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08995"/>
        <c:axId val="99165307"/>
      </c:scatterChart>
      <c:valAx>
        <c:axId val="2320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307"/>
        <c:crossesAt val="0"/>
        <c:crossBetween val="midCat"/>
      </c:valAx>
      <c:valAx>
        <c:axId val="9916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9653"/>
        <c:axId val="49149556"/>
      </c:scatterChart>
      <c:valAx>
        <c:axId val="7621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556"/>
        <c:crossesAt val="0"/>
        <c:crossBetween val="midCat"/>
      </c:valAx>
      <c:valAx>
        <c:axId val="491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6046"/>
        <c:axId val="85284404"/>
      </c:scatterChart>
      <c:valAx>
        <c:axId val="8627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404"/>
        <c:crossesAt val="0"/>
        <c:crossBetween val="midCat"/>
      </c:valAx>
      <c:valAx>
        <c:axId val="8528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0103"/>
        <c:axId val="60374212"/>
      </c:scatterChart>
      <c:valAx>
        <c:axId val="3149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212"/>
        <c:crossesAt val="0"/>
        <c:crossBetween val="midCat"/>
      </c:valAx>
      <c:valAx>
        <c:axId val="6037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