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9615"/>
        <c:axId val="54185897"/>
      </c:barChart>
      <c:catAx>
        <c:axId val="530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97"/>
        <c:auto val="1"/>
        <c:lblAlgn val="ctr"/>
        <c:lblOffset val="100"/>
        <c:noMultiLvlLbl val="0"/>
      </c:catAx>
      <c:valAx>
        <c:axId val="541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9288"/>
        <c:axId val="7847306"/>
      </c:barChart>
      <c:catAx>
        <c:axId val="910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06"/>
        <c:auto val="1"/>
        <c:lblAlgn val="ctr"/>
        <c:lblOffset val="100"/>
        <c:noMultiLvlLbl val="0"/>
      </c:catAx>
      <c:valAx>
        <c:axId val="78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990"/>
        <c:axId val="25057079"/>
      </c:barChart>
      <c:catAx>
        <c:axId val="60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079"/>
        <c:auto val="1"/>
        <c:lblAlgn val="ctr"/>
        <c:lblOffset val="100"/>
        <c:noMultiLvlLbl val="0"/>
      </c:catAx>
      <c:valAx>
        <c:axId val="250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9945"/>
        <c:axId val="29580397"/>
      </c:barChart>
      <c:catAx>
        <c:axId val="410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397"/>
        <c:auto val="1"/>
        <c:lblAlgn val="ctr"/>
        <c:lblOffset val="100"/>
        <c:noMultiLvlLbl val="0"/>
      </c:catAx>
      <c:valAx>
        <c:axId val="295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29"/>
        <c:axId val="1387246"/>
      </c:barChart>
      <c:catAx>
        <c:axId val="62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6"/>
        <c:auto val="1"/>
        <c:lblAlgn val="ctr"/>
        <c:lblOffset val="100"/>
        <c:noMultiLvlLbl val="0"/>
      </c:catAx>
      <c:valAx>
        <c:axId val="13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81024"/>
        <c:axId val="52728871"/>
      </c:barChart>
      <c:catAx>
        <c:axId val="394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871"/>
        <c:auto val="1"/>
        <c:lblAlgn val="ctr"/>
        <c:lblOffset val="100"/>
        <c:noMultiLvlLbl val="0"/>
      </c:catAx>
      <c:valAx>
        <c:axId val="527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5536"/>
        <c:axId val="58128758"/>
      </c:barChart>
      <c:catAx>
        <c:axId val="257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758"/>
        <c:auto val="1"/>
        <c:lblAlgn val="ctr"/>
        <c:lblOffset val="100"/>
        <c:noMultiLvlLbl val="0"/>
      </c:catAx>
      <c:valAx>
        <c:axId val="581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3530"/>
        <c:axId val="99746599"/>
      </c:barChart>
      <c:catAx>
        <c:axId val="40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99"/>
        <c:auto val="1"/>
        <c:lblAlgn val="ctr"/>
        <c:lblOffset val="100"/>
        <c:noMultiLvlLbl val="0"/>
      </c:catAx>
      <c:valAx>
        <c:axId val="997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9320"/>
        <c:axId val="13554433"/>
      </c:barChart>
      <c:catAx>
        <c:axId val="740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33"/>
        <c:auto val="1"/>
        <c:lblAlgn val="ctr"/>
        <c:lblOffset val="100"/>
        <c:noMultiLvlLbl val="0"/>
      </c:catAx>
      <c:valAx>
        <c:axId val="135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0558"/>
        <c:axId val="76515324"/>
      </c:barChart>
      <c:catAx>
        <c:axId val="1633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24"/>
        <c:auto val="1"/>
        <c:lblAlgn val="ctr"/>
        <c:lblOffset val="100"/>
        <c:noMultiLvlLbl val="0"/>
      </c:catAx>
      <c:valAx>
        <c:axId val="765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9162"/>
        <c:axId val="30749436"/>
      </c:barChart>
      <c:catAx>
        <c:axId val="809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436"/>
        <c:auto val="1"/>
        <c:lblAlgn val="ctr"/>
        <c:lblOffset val="100"/>
        <c:noMultiLvlLbl val="0"/>
      </c:catAx>
      <c:valAx>
        <c:axId val="307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6915"/>
        <c:axId val="19049917"/>
      </c:barChart>
      <c:catAx>
        <c:axId val="827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917"/>
        <c:auto val="1"/>
        <c:lblAlgn val="ctr"/>
        <c:lblOffset val="100"/>
        <c:noMultiLvlLbl val="0"/>
      </c:catAx>
      <c:valAx>
        <c:axId val="190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6035"/>
        <c:axId val="11666203"/>
      </c:barChart>
      <c:catAx>
        <c:axId val="333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03"/>
        <c:auto val="1"/>
        <c:lblAlgn val="ctr"/>
        <c:lblOffset val="100"/>
        <c:noMultiLvlLbl val="0"/>
      </c:catAx>
      <c:valAx>
        <c:axId val="116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6045"/>
        <c:axId val="16121026"/>
      </c:barChart>
      <c:catAx>
        <c:axId val="395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26"/>
        <c:auto val="1"/>
        <c:lblAlgn val="ctr"/>
        <c:lblOffset val="100"/>
        <c:noMultiLvlLbl val="0"/>
      </c:catAx>
      <c:valAx>
        <c:axId val="161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1673"/>
        <c:axId val="9817064"/>
      </c:barChart>
      <c:catAx>
        <c:axId val="628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64"/>
        <c:auto val="1"/>
        <c:lblAlgn val="ctr"/>
        <c:lblOffset val="100"/>
        <c:noMultiLvlLbl val="0"/>
      </c:catAx>
      <c:valAx>
        <c:axId val="98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1631"/>
        <c:axId val="81869115"/>
      </c:barChart>
      <c:catAx>
        <c:axId val="596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115"/>
        <c:auto val="1"/>
        <c:lblAlgn val="ctr"/>
        <c:lblOffset val="100"/>
        <c:noMultiLvlLbl val="0"/>
      </c:catAx>
      <c:valAx>
        <c:axId val="818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381"/>
        <c:axId val="5891074"/>
      </c:barChart>
      <c:catAx>
        <c:axId val="144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74"/>
        <c:auto val="1"/>
        <c:lblAlgn val="ctr"/>
        <c:lblOffset val="100"/>
        <c:noMultiLvlLbl val="0"/>
      </c:catAx>
      <c:valAx>
        <c:axId val="58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1940"/>
        <c:axId val="90668570"/>
      </c:barChart>
      <c:catAx>
        <c:axId val="742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570"/>
        <c:auto val="1"/>
        <c:lblAlgn val="ctr"/>
        <c:lblOffset val="100"/>
        <c:noMultiLvlLbl val="0"/>
      </c:catAx>
      <c:valAx>
        <c:axId val="906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