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5887"/>
        <c:axId val="96139447"/>
      </c:scatterChart>
      <c:valAx>
        <c:axId val="7380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447"/>
        <c:crossesAt val="0"/>
        <c:crossBetween val="midCat"/>
      </c:valAx>
      <c:valAx>
        <c:axId val="9613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48665"/>
        <c:axId val="79749892"/>
      </c:scatterChart>
      <c:valAx>
        <c:axId val="5164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892"/>
        <c:crossesAt val="0"/>
        <c:crossBetween val="midCat"/>
      </c:valAx>
      <c:valAx>
        <c:axId val="7974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72909"/>
        <c:axId val="41404780"/>
      </c:scatterChart>
      <c:valAx>
        <c:axId val="3557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780"/>
        <c:crossesAt val="0"/>
        <c:crossBetween val="midCat"/>
      </c:valAx>
      <c:valAx>
        <c:axId val="4140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2009"/>
        <c:axId val="71014361"/>
      </c:scatterChart>
      <c:valAx>
        <c:axId val="3095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361"/>
        <c:crossesAt val="0"/>
        <c:crossBetween val="midCat"/>
      </c:valAx>
      <c:valAx>
        <c:axId val="7101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