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1208"/>
        <c:axId val="62500317"/>
      </c:barChart>
      <c:catAx>
        <c:axId val="195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17"/>
        <c:auto val="1"/>
        <c:lblAlgn val="ctr"/>
        <c:lblOffset val="100"/>
        <c:noMultiLvlLbl val="0"/>
      </c:catAx>
      <c:valAx>
        <c:axId val="625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2843"/>
        <c:axId val="99695913"/>
      </c:barChart>
      <c:catAx>
        <c:axId val="376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13"/>
        <c:auto val="1"/>
        <c:lblAlgn val="ctr"/>
        <c:lblOffset val="100"/>
        <c:noMultiLvlLbl val="0"/>
      </c:catAx>
      <c:valAx>
        <c:axId val="996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8791"/>
        <c:axId val="67341476"/>
      </c:barChart>
      <c:catAx>
        <c:axId val="560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476"/>
        <c:auto val="1"/>
        <c:lblAlgn val="ctr"/>
        <c:lblOffset val="100"/>
        <c:noMultiLvlLbl val="0"/>
      </c:catAx>
      <c:valAx>
        <c:axId val="673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6555"/>
        <c:axId val="11043728"/>
      </c:barChart>
      <c:catAx>
        <c:axId val="403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28"/>
        <c:auto val="1"/>
        <c:lblAlgn val="ctr"/>
        <c:lblOffset val="100"/>
        <c:noMultiLvlLbl val="0"/>
      </c:catAx>
      <c:valAx>
        <c:axId val="110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7282"/>
        <c:axId val="327276"/>
      </c:barChart>
      <c:catAx>
        <c:axId val="901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6"/>
        <c:auto val="1"/>
        <c:lblAlgn val="ctr"/>
        <c:lblOffset val="100"/>
        <c:noMultiLvlLbl val="0"/>
      </c:catAx>
      <c:valAx>
        <c:axId val="3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0355"/>
        <c:axId val="30196674"/>
      </c:barChart>
      <c:catAx>
        <c:axId val="477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674"/>
        <c:auto val="1"/>
        <c:lblAlgn val="ctr"/>
        <c:lblOffset val="100"/>
        <c:noMultiLvlLbl val="0"/>
      </c:catAx>
      <c:valAx>
        <c:axId val="301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74"/>
        <c:axId val="63471622"/>
      </c:barChart>
      <c:catAx>
        <c:axId val="5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22"/>
        <c:auto val="1"/>
        <c:lblAlgn val="ctr"/>
        <c:lblOffset val="100"/>
        <c:noMultiLvlLbl val="0"/>
      </c:catAx>
      <c:valAx>
        <c:axId val="634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9756"/>
        <c:axId val="24863548"/>
      </c:barChart>
      <c:catAx>
        <c:axId val="613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48"/>
        <c:auto val="1"/>
        <c:lblAlgn val="ctr"/>
        <c:lblOffset val="100"/>
        <c:noMultiLvlLbl val="0"/>
      </c:catAx>
      <c:valAx>
        <c:axId val="248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99954"/>
        <c:axId val="4829637"/>
      </c:barChart>
      <c:catAx>
        <c:axId val="743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7"/>
        <c:auto val="1"/>
        <c:lblAlgn val="ctr"/>
        <c:lblOffset val="100"/>
        <c:noMultiLvlLbl val="0"/>
      </c:catAx>
      <c:valAx>
        <c:axId val="48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4720"/>
        <c:axId val="46442261"/>
      </c:barChart>
      <c:catAx>
        <c:axId val="5047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261"/>
        <c:auto val="1"/>
        <c:lblAlgn val="ctr"/>
        <c:lblOffset val="100"/>
        <c:noMultiLvlLbl val="0"/>
      </c:catAx>
      <c:valAx>
        <c:axId val="464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6340"/>
        <c:axId val="97631737"/>
      </c:barChart>
      <c:catAx>
        <c:axId val="4518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37"/>
        <c:auto val="1"/>
        <c:lblAlgn val="ctr"/>
        <c:lblOffset val="100"/>
        <c:noMultiLvlLbl val="0"/>
      </c:catAx>
      <c:valAx>
        <c:axId val="976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8831"/>
        <c:axId val="31989555"/>
      </c:barChart>
      <c:catAx>
        <c:axId val="912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55"/>
        <c:auto val="1"/>
        <c:lblAlgn val="ctr"/>
        <c:lblOffset val="100"/>
        <c:noMultiLvlLbl val="0"/>
      </c:catAx>
      <c:valAx>
        <c:axId val="319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13827"/>
        <c:axId val="6087489"/>
      </c:barChart>
      <c:catAx>
        <c:axId val="761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9"/>
        <c:auto val="1"/>
        <c:lblAlgn val="ctr"/>
        <c:lblOffset val="100"/>
        <c:noMultiLvlLbl val="0"/>
      </c:catAx>
      <c:valAx>
        <c:axId val="60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0886"/>
        <c:axId val="53560723"/>
      </c:barChart>
      <c:catAx>
        <c:axId val="273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23"/>
        <c:auto val="1"/>
        <c:lblAlgn val="ctr"/>
        <c:lblOffset val="100"/>
        <c:noMultiLvlLbl val="0"/>
      </c:catAx>
      <c:valAx>
        <c:axId val="535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5258"/>
        <c:axId val="28940703"/>
      </c:barChart>
      <c:catAx>
        <c:axId val="519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703"/>
        <c:auto val="1"/>
        <c:lblAlgn val="ctr"/>
        <c:lblOffset val="100"/>
        <c:noMultiLvlLbl val="0"/>
      </c:catAx>
      <c:valAx>
        <c:axId val="289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785"/>
        <c:axId val="94155964"/>
      </c:barChart>
      <c:catAx>
        <c:axId val="93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64"/>
        <c:auto val="1"/>
        <c:lblAlgn val="ctr"/>
        <c:lblOffset val="100"/>
        <c:noMultiLvlLbl val="0"/>
      </c:catAx>
      <c:valAx>
        <c:axId val="941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6419"/>
        <c:axId val="20576176"/>
      </c:barChart>
      <c:catAx>
        <c:axId val="554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76"/>
        <c:auto val="1"/>
        <c:lblAlgn val="ctr"/>
        <c:lblOffset val="100"/>
        <c:noMultiLvlLbl val="0"/>
      </c:catAx>
      <c:valAx>
        <c:axId val="205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87422"/>
        <c:axId val="44304179"/>
      </c:barChart>
      <c:catAx>
        <c:axId val="116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179"/>
        <c:auto val="1"/>
        <c:lblAlgn val="ctr"/>
        <c:lblOffset val="100"/>
        <c:noMultiLvlLbl val="0"/>
      </c:catAx>
      <c:valAx>
        <c:axId val="443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