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77133"/>
        <c:axId val="6490397"/>
      </c:barChart>
      <c:catAx>
        <c:axId val="984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97"/>
        <c:auto val="1"/>
        <c:lblAlgn val="ctr"/>
        <c:lblOffset val="100"/>
        <c:noMultiLvlLbl val="0"/>
      </c:catAx>
      <c:valAx>
        <c:axId val="64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952"/>
        <c:axId val="28915751"/>
      </c:barChart>
      <c:catAx>
        <c:axId val="26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751"/>
        <c:auto val="1"/>
        <c:lblAlgn val="ctr"/>
        <c:lblOffset val="100"/>
        <c:noMultiLvlLbl val="0"/>
      </c:catAx>
      <c:valAx>
        <c:axId val="289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8240"/>
        <c:axId val="37512860"/>
      </c:barChart>
      <c:catAx>
        <c:axId val="183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60"/>
        <c:auto val="1"/>
        <c:lblAlgn val="ctr"/>
        <c:lblOffset val="100"/>
        <c:noMultiLvlLbl val="0"/>
      </c:catAx>
      <c:valAx>
        <c:axId val="375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86350"/>
        <c:axId val="82931754"/>
      </c:barChart>
      <c:catAx>
        <c:axId val="969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754"/>
        <c:auto val="1"/>
        <c:lblAlgn val="ctr"/>
        <c:lblOffset val="100"/>
        <c:noMultiLvlLbl val="0"/>
      </c:catAx>
      <c:valAx>
        <c:axId val="829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27615"/>
        <c:axId val="11192320"/>
      </c:barChart>
      <c:catAx>
        <c:axId val="490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20"/>
        <c:auto val="1"/>
        <c:lblAlgn val="ctr"/>
        <c:lblOffset val="100"/>
        <c:noMultiLvlLbl val="0"/>
      </c:catAx>
      <c:valAx>
        <c:axId val="111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4137"/>
        <c:axId val="76064791"/>
      </c:barChart>
      <c:catAx>
        <c:axId val="722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791"/>
        <c:auto val="1"/>
        <c:lblAlgn val="ctr"/>
        <c:lblOffset val="100"/>
        <c:noMultiLvlLbl val="0"/>
      </c:catAx>
      <c:valAx>
        <c:axId val="760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9006"/>
        <c:axId val="84525606"/>
      </c:barChart>
      <c:catAx>
        <c:axId val="820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06"/>
        <c:auto val="1"/>
        <c:lblAlgn val="ctr"/>
        <c:lblOffset val="100"/>
        <c:noMultiLvlLbl val="0"/>
      </c:catAx>
      <c:valAx>
        <c:axId val="845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4272"/>
        <c:axId val="99811000"/>
      </c:barChart>
      <c:catAx>
        <c:axId val="378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00"/>
        <c:auto val="1"/>
        <c:lblAlgn val="ctr"/>
        <c:lblOffset val="100"/>
        <c:noMultiLvlLbl val="0"/>
      </c:catAx>
      <c:valAx>
        <c:axId val="998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83510"/>
        <c:axId val="54717095"/>
      </c:barChart>
      <c:catAx>
        <c:axId val="963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95"/>
        <c:auto val="1"/>
        <c:lblAlgn val="ctr"/>
        <c:lblOffset val="100"/>
        <c:noMultiLvlLbl val="0"/>
      </c:catAx>
      <c:valAx>
        <c:axId val="54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920"/>
        <c:axId val="67073108"/>
      </c:barChart>
      <c:catAx>
        <c:axId val="80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108"/>
        <c:auto val="1"/>
        <c:lblAlgn val="ctr"/>
        <c:lblOffset val="100"/>
        <c:noMultiLvlLbl val="0"/>
      </c:catAx>
      <c:valAx>
        <c:axId val="670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3340"/>
        <c:axId val="4332251"/>
      </c:barChart>
      <c:catAx>
        <c:axId val="451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1"/>
        <c:auto val="1"/>
        <c:lblAlgn val="ctr"/>
        <c:lblOffset val="100"/>
        <c:noMultiLvlLbl val="0"/>
      </c:catAx>
      <c:valAx>
        <c:axId val="43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2277"/>
        <c:axId val="67277239"/>
      </c:barChart>
      <c:catAx>
        <c:axId val="297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239"/>
        <c:auto val="1"/>
        <c:lblAlgn val="ctr"/>
        <c:lblOffset val="100"/>
        <c:noMultiLvlLbl val="0"/>
      </c:catAx>
      <c:valAx>
        <c:axId val="672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8539"/>
        <c:axId val="72300511"/>
      </c:barChart>
      <c:catAx>
        <c:axId val="885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11"/>
        <c:auto val="1"/>
        <c:lblAlgn val="ctr"/>
        <c:lblOffset val="100"/>
        <c:noMultiLvlLbl val="0"/>
      </c:catAx>
      <c:valAx>
        <c:axId val="723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7547"/>
        <c:axId val="98697657"/>
      </c:barChart>
      <c:catAx>
        <c:axId val="657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57"/>
        <c:auto val="1"/>
        <c:lblAlgn val="ctr"/>
        <c:lblOffset val="100"/>
        <c:noMultiLvlLbl val="0"/>
      </c:catAx>
      <c:valAx>
        <c:axId val="986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5157"/>
        <c:axId val="33847226"/>
      </c:barChart>
      <c:catAx>
        <c:axId val="118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226"/>
        <c:auto val="1"/>
        <c:lblAlgn val="ctr"/>
        <c:lblOffset val="100"/>
        <c:noMultiLvlLbl val="0"/>
      </c:catAx>
      <c:valAx>
        <c:axId val="338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88645"/>
        <c:axId val="91325586"/>
      </c:barChart>
      <c:catAx>
        <c:axId val="712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586"/>
        <c:auto val="1"/>
        <c:lblAlgn val="ctr"/>
        <c:lblOffset val="100"/>
        <c:noMultiLvlLbl val="0"/>
      </c:catAx>
      <c:valAx>
        <c:axId val="913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3047"/>
        <c:axId val="61562378"/>
      </c:barChart>
      <c:catAx>
        <c:axId val="793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78"/>
        <c:auto val="1"/>
        <c:lblAlgn val="ctr"/>
        <c:lblOffset val="100"/>
        <c:noMultiLvlLbl val="0"/>
      </c:catAx>
      <c:valAx>
        <c:axId val="615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9626"/>
        <c:axId val="5009935"/>
      </c:barChart>
      <c:catAx>
        <c:axId val="681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5"/>
        <c:auto val="1"/>
        <c:lblAlgn val="ctr"/>
        <c:lblOffset val="100"/>
        <c:noMultiLvlLbl val="0"/>
      </c:catAx>
      <c:valAx>
        <c:axId val="50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