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5399"/>
        <c:axId val="7820407"/>
      </c:scatterChart>
      <c:valAx>
        <c:axId val="1755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07"/>
        <c:crossesAt val="0"/>
        <c:crossBetween val="midCat"/>
      </c:valAx>
      <c:valAx>
        <c:axId val="782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7604"/>
        <c:axId val="3511909"/>
      </c:scatterChart>
      <c:valAx>
        <c:axId val="612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9"/>
        <c:crossesAt val="0"/>
        <c:crossBetween val="midCat"/>
      </c:valAx>
      <c:valAx>
        <c:axId val="351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03449"/>
        <c:axId val="83919956"/>
      </c:scatterChart>
      <c:valAx>
        <c:axId val="2360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56"/>
        <c:crossesAt val="0"/>
        <c:crossBetween val="midCat"/>
      </c:valAx>
      <c:valAx>
        <c:axId val="8391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56959"/>
        <c:axId val="23991677"/>
      </c:scatterChart>
      <c:valAx>
        <c:axId val="1655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77"/>
        <c:crossesAt val="0"/>
        <c:crossBetween val="midCat"/>
      </c:valAx>
      <c:valAx>
        <c:axId val="2399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