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28146"/>
        <c:axId val="30131090"/>
      </c:barChart>
      <c:catAx>
        <c:axId val="1862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090"/>
        <c:auto val="1"/>
        <c:lblAlgn val="ctr"/>
        <c:lblOffset val="100"/>
        <c:noMultiLvlLbl val="0"/>
      </c:catAx>
      <c:valAx>
        <c:axId val="3013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12779"/>
        <c:axId val="50661014"/>
      </c:barChart>
      <c:catAx>
        <c:axId val="7201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014"/>
        <c:auto val="1"/>
        <c:lblAlgn val="ctr"/>
        <c:lblOffset val="100"/>
        <c:noMultiLvlLbl val="0"/>
      </c:catAx>
      <c:valAx>
        <c:axId val="506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77796"/>
        <c:axId val="13879474"/>
      </c:barChart>
      <c:catAx>
        <c:axId val="1427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474"/>
        <c:auto val="1"/>
        <c:lblAlgn val="ctr"/>
        <c:lblOffset val="100"/>
        <c:noMultiLvlLbl val="0"/>
      </c:catAx>
      <c:valAx>
        <c:axId val="1387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81912"/>
        <c:axId val="14377491"/>
      </c:barChart>
      <c:catAx>
        <c:axId val="3048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491"/>
        <c:auto val="1"/>
        <c:lblAlgn val="ctr"/>
        <c:lblOffset val="100"/>
        <c:noMultiLvlLbl val="0"/>
      </c:catAx>
      <c:valAx>
        <c:axId val="1437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03881"/>
        <c:axId val="64821361"/>
      </c:barChart>
      <c:catAx>
        <c:axId val="2330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361"/>
        <c:auto val="1"/>
        <c:lblAlgn val="ctr"/>
        <c:lblOffset val="100"/>
        <c:noMultiLvlLbl val="0"/>
      </c:catAx>
      <c:valAx>
        <c:axId val="6482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20353"/>
        <c:axId val="61143357"/>
      </c:barChart>
      <c:catAx>
        <c:axId val="6712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357"/>
        <c:auto val="1"/>
        <c:lblAlgn val="ctr"/>
        <c:lblOffset val="100"/>
        <c:noMultiLvlLbl val="0"/>
      </c:catAx>
      <c:valAx>
        <c:axId val="6114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03294"/>
        <c:axId val="30259666"/>
      </c:barChart>
      <c:catAx>
        <c:axId val="1480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666"/>
        <c:auto val="1"/>
        <c:lblAlgn val="ctr"/>
        <c:lblOffset val="100"/>
        <c:noMultiLvlLbl val="0"/>
      </c:catAx>
      <c:valAx>
        <c:axId val="3025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65069"/>
        <c:axId val="1543695"/>
      </c:barChart>
      <c:catAx>
        <c:axId val="6456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95"/>
        <c:auto val="1"/>
        <c:lblAlgn val="ctr"/>
        <c:lblOffset val="100"/>
        <c:noMultiLvlLbl val="0"/>
      </c:catAx>
      <c:valAx>
        <c:axId val="154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50126"/>
        <c:axId val="97256703"/>
      </c:barChart>
      <c:catAx>
        <c:axId val="7355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703"/>
        <c:auto val="1"/>
        <c:lblAlgn val="ctr"/>
        <c:lblOffset val="100"/>
        <c:noMultiLvlLbl val="0"/>
      </c:catAx>
      <c:valAx>
        <c:axId val="9725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23763"/>
        <c:axId val="93485067"/>
      </c:barChart>
      <c:catAx>
        <c:axId val="2142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067"/>
        <c:auto val="1"/>
        <c:lblAlgn val="ctr"/>
        <c:lblOffset val="100"/>
        <c:noMultiLvlLbl val="0"/>
      </c:catAx>
      <c:valAx>
        <c:axId val="9348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2655"/>
        <c:axId val="67443029"/>
      </c:barChart>
      <c:catAx>
        <c:axId val="962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029"/>
        <c:auto val="1"/>
        <c:lblAlgn val="ctr"/>
        <c:lblOffset val="100"/>
        <c:noMultiLvlLbl val="0"/>
      </c:catAx>
      <c:valAx>
        <c:axId val="6744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27771"/>
        <c:axId val="86654663"/>
      </c:barChart>
      <c:catAx>
        <c:axId val="9502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663"/>
        <c:auto val="1"/>
        <c:lblAlgn val="ctr"/>
        <c:lblOffset val="100"/>
        <c:noMultiLvlLbl val="0"/>
      </c:catAx>
      <c:valAx>
        <c:axId val="8665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35024"/>
        <c:axId val="90222230"/>
      </c:barChart>
      <c:catAx>
        <c:axId val="6823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230"/>
        <c:auto val="1"/>
        <c:lblAlgn val="ctr"/>
        <c:lblOffset val="100"/>
        <c:noMultiLvlLbl val="0"/>
      </c:catAx>
      <c:valAx>
        <c:axId val="9022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60845"/>
        <c:axId val="31303338"/>
      </c:barChart>
      <c:catAx>
        <c:axId val="8056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338"/>
        <c:auto val="1"/>
        <c:lblAlgn val="ctr"/>
        <c:lblOffset val="100"/>
        <c:noMultiLvlLbl val="0"/>
      </c:catAx>
      <c:valAx>
        <c:axId val="3130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3640"/>
        <c:axId val="65474902"/>
      </c:barChart>
      <c:catAx>
        <c:axId val="629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902"/>
        <c:auto val="1"/>
        <c:lblAlgn val="ctr"/>
        <c:lblOffset val="100"/>
        <c:noMultiLvlLbl val="0"/>
      </c:catAx>
      <c:valAx>
        <c:axId val="6547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62721"/>
        <c:axId val="27790267"/>
      </c:barChart>
      <c:catAx>
        <c:axId val="5756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267"/>
        <c:auto val="1"/>
        <c:lblAlgn val="ctr"/>
        <c:lblOffset val="100"/>
        <c:noMultiLvlLbl val="0"/>
      </c:catAx>
      <c:valAx>
        <c:axId val="2779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9231"/>
        <c:axId val="39836731"/>
      </c:barChart>
      <c:catAx>
        <c:axId val="982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731"/>
        <c:auto val="1"/>
        <c:lblAlgn val="ctr"/>
        <c:lblOffset val="100"/>
        <c:noMultiLvlLbl val="0"/>
      </c:catAx>
      <c:valAx>
        <c:axId val="3983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43110"/>
        <c:axId val="85709670"/>
      </c:barChart>
      <c:catAx>
        <c:axId val="4404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670"/>
        <c:auto val="1"/>
        <c:lblAlgn val="ctr"/>
        <c:lblOffset val="100"/>
        <c:noMultiLvlLbl val="0"/>
      </c:catAx>
      <c:valAx>
        <c:axId val="8570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