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6194"/>
        <c:axId val="85585476"/>
      </c:scatterChart>
      <c:valAx>
        <c:axId val="1803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476"/>
        <c:crossesAt val="0"/>
        <c:crossBetween val="midCat"/>
      </c:valAx>
      <c:valAx>
        <c:axId val="8558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96967"/>
        <c:axId val="88940110"/>
      </c:scatterChart>
      <c:valAx>
        <c:axId val="1099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10"/>
        <c:crossesAt val="0"/>
        <c:crossBetween val="midCat"/>
      </c:valAx>
      <c:valAx>
        <c:axId val="889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50765"/>
        <c:axId val="77830397"/>
      </c:scatterChart>
      <c:valAx>
        <c:axId val="7965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97"/>
        <c:crossesAt val="0"/>
        <c:crossBetween val="midCat"/>
      </c:valAx>
      <c:valAx>
        <c:axId val="7783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9598"/>
        <c:axId val="10436784"/>
      </c:scatterChart>
      <c:valAx>
        <c:axId val="8099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784"/>
        <c:crossesAt val="0"/>
        <c:crossBetween val="midCat"/>
      </c:valAx>
      <c:valAx>
        <c:axId val="1043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