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66586"/>
        <c:axId val="11556610"/>
      </c:barChart>
      <c:catAx>
        <c:axId val="4946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610"/>
        <c:auto val="1"/>
        <c:lblAlgn val="ctr"/>
        <c:lblOffset val="100"/>
        <c:noMultiLvlLbl val="0"/>
      </c:catAx>
      <c:valAx>
        <c:axId val="1155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14215"/>
        <c:axId val="59841944"/>
      </c:barChart>
      <c:catAx>
        <c:axId val="7851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944"/>
        <c:auto val="1"/>
        <c:lblAlgn val="ctr"/>
        <c:lblOffset val="100"/>
        <c:noMultiLvlLbl val="0"/>
      </c:catAx>
      <c:valAx>
        <c:axId val="598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70176"/>
        <c:axId val="2771470"/>
      </c:barChart>
      <c:catAx>
        <c:axId val="3597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70"/>
        <c:auto val="1"/>
        <c:lblAlgn val="ctr"/>
        <c:lblOffset val="100"/>
        <c:noMultiLvlLbl val="0"/>
      </c:catAx>
      <c:valAx>
        <c:axId val="277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32931"/>
        <c:axId val="85502703"/>
      </c:barChart>
      <c:catAx>
        <c:axId val="310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703"/>
        <c:auto val="1"/>
        <c:lblAlgn val="ctr"/>
        <c:lblOffset val="100"/>
        <c:noMultiLvlLbl val="0"/>
      </c:catAx>
      <c:valAx>
        <c:axId val="855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68914"/>
        <c:axId val="37049860"/>
      </c:barChart>
      <c:catAx>
        <c:axId val="5956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860"/>
        <c:auto val="1"/>
        <c:lblAlgn val="ctr"/>
        <c:lblOffset val="100"/>
        <c:noMultiLvlLbl val="0"/>
      </c:catAx>
      <c:valAx>
        <c:axId val="370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76640"/>
        <c:axId val="23505625"/>
      </c:barChart>
      <c:catAx>
        <c:axId val="393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625"/>
        <c:auto val="1"/>
        <c:lblAlgn val="ctr"/>
        <c:lblOffset val="100"/>
        <c:noMultiLvlLbl val="0"/>
      </c:catAx>
      <c:valAx>
        <c:axId val="235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15405"/>
        <c:axId val="71332969"/>
      </c:barChart>
      <c:catAx>
        <c:axId val="9311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969"/>
        <c:auto val="1"/>
        <c:lblAlgn val="ctr"/>
        <c:lblOffset val="100"/>
        <c:noMultiLvlLbl val="0"/>
      </c:catAx>
      <c:valAx>
        <c:axId val="713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02100"/>
        <c:axId val="72544315"/>
      </c:barChart>
      <c:catAx>
        <c:axId val="5300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315"/>
        <c:auto val="1"/>
        <c:lblAlgn val="ctr"/>
        <c:lblOffset val="100"/>
        <c:noMultiLvlLbl val="0"/>
      </c:catAx>
      <c:valAx>
        <c:axId val="725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91638"/>
        <c:axId val="45044638"/>
      </c:barChart>
      <c:catAx>
        <c:axId val="4869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638"/>
        <c:auto val="1"/>
        <c:lblAlgn val="ctr"/>
        <c:lblOffset val="100"/>
        <c:noMultiLvlLbl val="0"/>
      </c:catAx>
      <c:valAx>
        <c:axId val="4504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32391"/>
        <c:axId val="18334523"/>
      </c:barChart>
      <c:catAx>
        <c:axId val="3153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4523"/>
        <c:auto val="1"/>
        <c:lblAlgn val="ctr"/>
        <c:lblOffset val="100"/>
        <c:noMultiLvlLbl val="0"/>
      </c:catAx>
      <c:valAx>
        <c:axId val="1833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97852"/>
        <c:axId val="48454623"/>
      </c:barChart>
      <c:catAx>
        <c:axId val="4939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623"/>
        <c:auto val="1"/>
        <c:lblAlgn val="ctr"/>
        <c:lblOffset val="100"/>
        <c:noMultiLvlLbl val="0"/>
      </c:catAx>
      <c:valAx>
        <c:axId val="484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1851"/>
        <c:axId val="16641306"/>
      </c:barChart>
      <c:catAx>
        <c:axId val="3150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306"/>
        <c:auto val="1"/>
        <c:lblAlgn val="ctr"/>
        <c:lblOffset val="100"/>
        <c:noMultiLvlLbl val="0"/>
      </c:catAx>
      <c:valAx>
        <c:axId val="1664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13172"/>
        <c:axId val="58513151"/>
      </c:barChart>
      <c:catAx>
        <c:axId val="784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151"/>
        <c:auto val="1"/>
        <c:lblAlgn val="ctr"/>
        <c:lblOffset val="100"/>
        <c:noMultiLvlLbl val="0"/>
      </c:catAx>
      <c:valAx>
        <c:axId val="585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97967"/>
        <c:axId val="76409949"/>
      </c:barChart>
      <c:catAx>
        <c:axId val="666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949"/>
        <c:auto val="1"/>
        <c:lblAlgn val="ctr"/>
        <c:lblOffset val="100"/>
        <c:noMultiLvlLbl val="0"/>
      </c:catAx>
      <c:valAx>
        <c:axId val="764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02214"/>
        <c:axId val="88236694"/>
      </c:barChart>
      <c:catAx>
        <c:axId val="7160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694"/>
        <c:auto val="1"/>
        <c:lblAlgn val="ctr"/>
        <c:lblOffset val="100"/>
        <c:noMultiLvlLbl val="0"/>
      </c:catAx>
      <c:valAx>
        <c:axId val="882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19494"/>
        <c:axId val="67877525"/>
      </c:barChart>
      <c:catAx>
        <c:axId val="679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525"/>
        <c:auto val="1"/>
        <c:lblAlgn val="ctr"/>
        <c:lblOffset val="100"/>
        <c:noMultiLvlLbl val="0"/>
      </c:catAx>
      <c:valAx>
        <c:axId val="678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0298"/>
        <c:axId val="87876245"/>
      </c:barChart>
      <c:catAx>
        <c:axId val="989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245"/>
        <c:auto val="1"/>
        <c:lblAlgn val="ctr"/>
        <c:lblOffset val="100"/>
        <c:noMultiLvlLbl val="0"/>
      </c:catAx>
      <c:valAx>
        <c:axId val="878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20475"/>
        <c:axId val="13557208"/>
      </c:barChart>
      <c:catAx>
        <c:axId val="8472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208"/>
        <c:auto val="1"/>
        <c:lblAlgn val="ctr"/>
        <c:lblOffset val="100"/>
        <c:noMultiLvlLbl val="0"/>
      </c:catAx>
      <c:valAx>
        <c:axId val="135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