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1848"/>
        <c:axId val="94142013"/>
      </c:scatterChart>
      <c:valAx>
        <c:axId val="5906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013"/>
        <c:crossesAt val="0"/>
        <c:crossBetween val="midCat"/>
      </c:valAx>
      <c:valAx>
        <c:axId val="9414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55477"/>
        <c:axId val="65361"/>
      </c:scatterChart>
      <c:valAx>
        <c:axId val="8975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"/>
        <c:crossesAt val="0"/>
        <c:crossBetween val="midCat"/>
      </c:valAx>
      <c:valAx>
        <c:axId val="6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4205"/>
        <c:axId val="22067215"/>
      </c:scatterChart>
      <c:valAx>
        <c:axId val="9931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215"/>
        <c:crossesAt val="0"/>
        <c:crossBetween val="midCat"/>
      </c:valAx>
      <c:valAx>
        <c:axId val="2206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09909"/>
        <c:axId val="59600756"/>
      </c:scatterChart>
      <c:valAx>
        <c:axId val="7520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756"/>
        <c:crossesAt val="0"/>
        <c:crossBetween val="midCat"/>
      </c:valAx>
      <c:valAx>
        <c:axId val="5960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