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1515"/>
        <c:axId val="13444755"/>
      </c:scatterChart>
      <c:valAx>
        <c:axId val="4140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755"/>
        <c:crossesAt val="0"/>
        <c:crossBetween val="midCat"/>
      </c:valAx>
      <c:valAx>
        <c:axId val="1344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9003"/>
        <c:axId val="62508999"/>
      </c:scatterChart>
      <c:valAx>
        <c:axId val="8745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999"/>
        <c:crossesAt val="0"/>
        <c:crossBetween val="midCat"/>
      </c:valAx>
      <c:valAx>
        <c:axId val="6250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48958"/>
        <c:axId val="50559431"/>
      </c:scatterChart>
      <c:valAx>
        <c:axId val="4264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431"/>
        <c:crossesAt val="0"/>
        <c:crossBetween val="midCat"/>
      </c:valAx>
      <c:valAx>
        <c:axId val="5055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98467"/>
        <c:axId val="65141086"/>
      </c:scatterChart>
      <c:valAx>
        <c:axId val="5839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086"/>
        <c:crossesAt val="0"/>
        <c:crossBetween val="midCat"/>
      </c:valAx>
      <c:valAx>
        <c:axId val="6514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