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40885"/>
        <c:axId val="2895547"/>
      </c:barChart>
      <c:catAx>
        <c:axId val="3604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47"/>
        <c:auto val="1"/>
        <c:lblAlgn val="ctr"/>
        <c:lblOffset val="100"/>
        <c:noMultiLvlLbl val="0"/>
      </c:catAx>
      <c:valAx>
        <c:axId val="289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67661"/>
        <c:axId val="26100940"/>
      </c:barChart>
      <c:catAx>
        <c:axId val="7606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940"/>
        <c:auto val="1"/>
        <c:lblAlgn val="ctr"/>
        <c:lblOffset val="100"/>
        <c:noMultiLvlLbl val="0"/>
      </c:catAx>
      <c:valAx>
        <c:axId val="2610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88003"/>
        <c:axId val="125569"/>
      </c:barChart>
      <c:catAx>
        <c:axId val="3838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9"/>
        <c:auto val="1"/>
        <c:lblAlgn val="ctr"/>
        <c:lblOffset val="100"/>
        <c:noMultiLvlLbl val="0"/>
      </c:catAx>
      <c:valAx>
        <c:axId val="12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36748"/>
        <c:axId val="51547957"/>
      </c:barChart>
      <c:catAx>
        <c:axId val="5023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957"/>
        <c:auto val="1"/>
        <c:lblAlgn val="ctr"/>
        <c:lblOffset val="100"/>
        <c:noMultiLvlLbl val="0"/>
      </c:catAx>
      <c:valAx>
        <c:axId val="5154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87428"/>
        <c:axId val="96157960"/>
      </c:barChart>
      <c:catAx>
        <c:axId val="5498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960"/>
        <c:auto val="1"/>
        <c:lblAlgn val="ctr"/>
        <c:lblOffset val="100"/>
        <c:noMultiLvlLbl val="0"/>
      </c:catAx>
      <c:valAx>
        <c:axId val="9615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95767"/>
        <c:axId val="78922756"/>
      </c:barChart>
      <c:catAx>
        <c:axId val="8709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756"/>
        <c:auto val="1"/>
        <c:lblAlgn val="ctr"/>
        <c:lblOffset val="100"/>
        <c:noMultiLvlLbl val="0"/>
      </c:catAx>
      <c:valAx>
        <c:axId val="7892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71122"/>
        <c:axId val="4328492"/>
      </c:barChart>
      <c:catAx>
        <c:axId val="8857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92"/>
        <c:auto val="1"/>
        <c:lblAlgn val="ctr"/>
        <c:lblOffset val="100"/>
        <c:noMultiLvlLbl val="0"/>
      </c:catAx>
      <c:valAx>
        <c:axId val="432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5022"/>
        <c:axId val="80363901"/>
      </c:barChart>
      <c:catAx>
        <c:axId val="295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901"/>
        <c:auto val="1"/>
        <c:lblAlgn val="ctr"/>
        <c:lblOffset val="100"/>
        <c:noMultiLvlLbl val="0"/>
      </c:catAx>
      <c:valAx>
        <c:axId val="8036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33047"/>
        <c:axId val="60759860"/>
      </c:barChart>
      <c:catAx>
        <c:axId val="5163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860"/>
        <c:auto val="1"/>
        <c:lblAlgn val="ctr"/>
        <c:lblOffset val="100"/>
        <c:noMultiLvlLbl val="0"/>
      </c:catAx>
      <c:valAx>
        <c:axId val="6075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34460"/>
        <c:axId val="90008074"/>
      </c:barChart>
      <c:catAx>
        <c:axId val="9473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074"/>
        <c:auto val="1"/>
        <c:lblAlgn val="ctr"/>
        <c:lblOffset val="100"/>
        <c:noMultiLvlLbl val="0"/>
      </c:catAx>
      <c:valAx>
        <c:axId val="9000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83112"/>
        <c:axId val="73656223"/>
      </c:barChart>
      <c:catAx>
        <c:axId val="8578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223"/>
        <c:auto val="1"/>
        <c:lblAlgn val="ctr"/>
        <c:lblOffset val="100"/>
        <c:noMultiLvlLbl val="0"/>
      </c:catAx>
      <c:valAx>
        <c:axId val="7365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221"/>
        <c:axId val="77859414"/>
      </c:barChart>
      <c:catAx>
        <c:axId val="67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414"/>
        <c:auto val="1"/>
        <c:lblAlgn val="ctr"/>
        <c:lblOffset val="100"/>
        <c:noMultiLvlLbl val="0"/>
      </c:catAx>
      <c:valAx>
        <c:axId val="7785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26576"/>
        <c:axId val="64542379"/>
      </c:barChart>
      <c:catAx>
        <c:axId val="2652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379"/>
        <c:auto val="1"/>
        <c:lblAlgn val="ctr"/>
        <c:lblOffset val="100"/>
        <c:noMultiLvlLbl val="0"/>
      </c:catAx>
      <c:valAx>
        <c:axId val="6454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50340"/>
        <c:axId val="51439792"/>
      </c:barChart>
      <c:catAx>
        <c:axId val="2275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792"/>
        <c:auto val="1"/>
        <c:lblAlgn val="ctr"/>
        <c:lblOffset val="100"/>
        <c:noMultiLvlLbl val="0"/>
      </c:catAx>
      <c:valAx>
        <c:axId val="5143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58938"/>
        <c:axId val="48901157"/>
      </c:barChart>
      <c:catAx>
        <c:axId val="9585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157"/>
        <c:auto val="1"/>
        <c:lblAlgn val="ctr"/>
        <c:lblOffset val="100"/>
        <c:noMultiLvlLbl val="0"/>
      </c:catAx>
      <c:valAx>
        <c:axId val="4890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01893"/>
        <c:axId val="19231892"/>
      </c:barChart>
      <c:catAx>
        <c:axId val="1710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892"/>
        <c:auto val="1"/>
        <c:lblAlgn val="ctr"/>
        <c:lblOffset val="100"/>
        <c:noMultiLvlLbl val="0"/>
      </c:catAx>
      <c:valAx>
        <c:axId val="1923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68448"/>
        <c:axId val="98313601"/>
      </c:barChart>
      <c:catAx>
        <c:axId val="7376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601"/>
        <c:auto val="1"/>
        <c:lblAlgn val="ctr"/>
        <c:lblOffset val="100"/>
        <c:noMultiLvlLbl val="0"/>
      </c:catAx>
      <c:valAx>
        <c:axId val="9831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95530"/>
        <c:axId val="74775976"/>
      </c:barChart>
      <c:catAx>
        <c:axId val="7999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976"/>
        <c:auto val="1"/>
        <c:lblAlgn val="ctr"/>
        <c:lblOffset val="100"/>
        <c:noMultiLvlLbl val="0"/>
      </c:catAx>
      <c:valAx>
        <c:axId val="7477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