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1915"/>
        <c:axId val="95834"/>
      </c:scatterChart>
      <c:valAx>
        <c:axId val="8931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"/>
        <c:crossesAt val="0"/>
        <c:crossBetween val="midCat"/>
      </c:valAx>
      <c:valAx>
        <c:axId val="9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77661"/>
        <c:axId val="29262998"/>
      </c:scatterChart>
      <c:valAx>
        <c:axId val="2037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98"/>
        <c:crossesAt val="0"/>
        <c:crossBetween val="midCat"/>
      </c:valAx>
      <c:valAx>
        <c:axId val="2926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3303"/>
        <c:axId val="57145750"/>
      </c:scatterChart>
      <c:valAx>
        <c:axId val="6847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750"/>
        <c:crossesAt val="0"/>
        <c:crossBetween val="midCat"/>
      </c:valAx>
      <c:valAx>
        <c:axId val="5714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784"/>
        <c:axId val="56567787"/>
      </c:scatterChart>
      <c:valAx>
        <c:axId val="704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787"/>
        <c:crossesAt val="0"/>
        <c:crossBetween val="midCat"/>
      </c:valAx>
      <c:valAx>
        <c:axId val="5656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