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58091"/>
        <c:axId val="39133259"/>
      </c:barChart>
      <c:catAx>
        <c:axId val="2175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259"/>
        <c:auto val="1"/>
        <c:lblAlgn val="ctr"/>
        <c:lblOffset val="100"/>
        <c:noMultiLvlLbl val="0"/>
      </c:catAx>
      <c:valAx>
        <c:axId val="391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65147"/>
        <c:axId val="69423659"/>
      </c:barChart>
      <c:catAx>
        <c:axId val="9166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659"/>
        <c:auto val="1"/>
        <c:lblAlgn val="ctr"/>
        <c:lblOffset val="100"/>
        <c:noMultiLvlLbl val="0"/>
      </c:catAx>
      <c:valAx>
        <c:axId val="694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55934"/>
        <c:axId val="12108072"/>
      </c:barChart>
      <c:catAx>
        <c:axId val="9195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072"/>
        <c:auto val="1"/>
        <c:lblAlgn val="ctr"/>
        <c:lblOffset val="100"/>
        <c:noMultiLvlLbl val="0"/>
      </c:catAx>
      <c:valAx>
        <c:axId val="121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4232"/>
        <c:axId val="8005017"/>
      </c:barChart>
      <c:catAx>
        <c:axId val="931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17"/>
        <c:auto val="1"/>
        <c:lblAlgn val="ctr"/>
        <c:lblOffset val="100"/>
        <c:noMultiLvlLbl val="0"/>
      </c:catAx>
      <c:valAx>
        <c:axId val="80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2731"/>
        <c:axId val="3909820"/>
      </c:barChart>
      <c:catAx>
        <c:axId val="4778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20"/>
        <c:auto val="1"/>
        <c:lblAlgn val="ctr"/>
        <c:lblOffset val="100"/>
        <c:noMultiLvlLbl val="0"/>
      </c:catAx>
      <c:valAx>
        <c:axId val="39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25197"/>
        <c:axId val="13147026"/>
      </c:barChart>
      <c:catAx>
        <c:axId val="849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026"/>
        <c:auto val="1"/>
        <c:lblAlgn val="ctr"/>
        <c:lblOffset val="100"/>
        <c:noMultiLvlLbl val="0"/>
      </c:catAx>
      <c:valAx>
        <c:axId val="131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4251"/>
        <c:axId val="56655168"/>
      </c:barChart>
      <c:catAx>
        <c:axId val="1626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168"/>
        <c:auto val="1"/>
        <c:lblAlgn val="ctr"/>
        <c:lblOffset val="100"/>
        <c:noMultiLvlLbl val="0"/>
      </c:catAx>
      <c:valAx>
        <c:axId val="566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59079"/>
        <c:axId val="3285344"/>
      </c:barChart>
      <c:catAx>
        <c:axId val="5815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44"/>
        <c:auto val="1"/>
        <c:lblAlgn val="ctr"/>
        <c:lblOffset val="100"/>
        <c:noMultiLvlLbl val="0"/>
      </c:catAx>
      <c:valAx>
        <c:axId val="32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5702"/>
        <c:axId val="12415525"/>
      </c:barChart>
      <c:catAx>
        <c:axId val="50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525"/>
        <c:auto val="1"/>
        <c:lblAlgn val="ctr"/>
        <c:lblOffset val="100"/>
        <c:noMultiLvlLbl val="0"/>
      </c:catAx>
      <c:valAx>
        <c:axId val="124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49592"/>
        <c:axId val="80813423"/>
      </c:barChart>
      <c:catAx>
        <c:axId val="739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423"/>
        <c:auto val="1"/>
        <c:lblAlgn val="ctr"/>
        <c:lblOffset val="100"/>
        <c:noMultiLvlLbl val="0"/>
      </c:catAx>
      <c:valAx>
        <c:axId val="808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69258"/>
        <c:axId val="91701112"/>
      </c:barChart>
      <c:catAx>
        <c:axId val="456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112"/>
        <c:auto val="1"/>
        <c:lblAlgn val="ctr"/>
        <c:lblOffset val="100"/>
        <c:noMultiLvlLbl val="0"/>
      </c:catAx>
      <c:valAx>
        <c:axId val="917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2310"/>
        <c:axId val="33766027"/>
      </c:barChart>
      <c:catAx>
        <c:axId val="818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027"/>
        <c:auto val="1"/>
        <c:lblAlgn val="ctr"/>
        <c:lblOffset val="100"/>
        <c:noMultiLvlLbl val="0"/>
      </c:catAx>
      <c:valAx>
        <c:axId val="337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14041"/>
        <c:axId val="35305263"/>
      </c:barChart>
      <c:catAx>
        <c:axId val="268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263"/>
        <c:auto val="1"/>
        <c:lblAlgn val="ctr"/>
        <c:lblOffset val="100"/>
        <c:noMultiLvlLbl val="0"/>
      </c:catAx>
      <c:valAx>
        <c:axId val="353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04041"/>
        <c:axId val="4245442"/>
      </c:barChart>
      <c:catAx>
        <c:axId val="679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42"/>
        <c:auto val="1"/>
        <c:lblAlgn val="ctr"/>
        <c:lblOffset val="100"/>
        <c:noMultiLvlLbl val="0"/>
      </c:catAx>
      <c:valAx>
        <c:axId val="42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9210"/>
        <c:axId val="49200405"/>
      </c:barChart>
      <c:catAx>
        <c:axId val="5429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405"/>
        <c:auto val="1"/>
        <c:lblAlgn val="ctr"/>
        <c:lblOffset val="100"/>
        <c:noMultiLvlLbl val="0"/>
      </c:catAx>
      <c:valAx>
        <c:axId val="492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32297"/>
        <c:axId val="61466119"/>
      </c:barChart>
      <c:catAx>
        <c:axId val="1773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119"/>
        <c:auto val="1"/>
        <c:lblAlgn val="ctr"/>
        <c:lblOffset val="100"/>
        <c:noMultiLvlLbl val="0"/>
      </c:catAx>
      <c:valAx>
        <c:axId val="614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35056"/>
        <c:axId val="62030296"/>
      </c:barChart>
      <c:catAx>
        <c:axId val="2833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296"/>
        <c:auto val="1"/>
        <c:lblAlgn val="ctr"/>
        <c:lblOffset val="100"/>
        <c:noMultiLvlLbl val="0"/>
      </c:catAx>
      <c:valAx>
        <c:axId val="620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25566"/>
        <c:axId val="53949421"/>
      </c:barChart>
      <c:catAx>
        <c:axId val="547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421"/>
        <c:auto val="1"/>
        <c:lblAlgn val="ctr"/>
        <c:lblOffset val="100"/>
        <c:noMultiLvlLbl val="0"/>
      </c:catAx>
      <c:valAx>
        <c:axId val="539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