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59214"/>
        <c:axId val="22792703"/>
      </c:scatterChart>
      <c:valAx>
        <c:axId val="6115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703"/>
        <c:crossesAt val="0"/>
        <c:crossBetween val="midCat"/>
      </c:valAx>
      <c:valAx>
        <c:axId val="2279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75751"/>
        <c:axId val="13297396"/>
      </c:scatterChart>
      <c:valAx>
        <c:axId val="2917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396"/>
        <c:crossesAt val="0"/>
        <c:crossBetween val="midCat"/>
      </c:valAx>
      <c:valAx>
        <c:axId val="13297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11273"/>
        <c:axId val="92698992"/>
      </c:scatterChart>
      <c:valAx>
        <c:axId val="2671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992"/>
        <c:crossesAt val="0"/>
        <c:crossBetween val="midCat"/>
      </c:valAx>
      <c:valAx>
        <c:axId val="9269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54092"/>
        <c:axId val="58890044"/>
      </c:scatterChart>
      <c:valAx>
        <c:axId val="8685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044"/>
        <c:crossesAt val="0"/>
        <c:crossBetween val="midCat"/>
      </c:valAx>
      <c:valAx>
        <c:axId val="5889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