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7974"/>
        <c:axId val="74947998"/>
      </c:barChart>
      <c:catAx>
        <c:axId val="548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98"/>
        <c:auto val="1"/>
        <c:lblAlgn val="ctr"/>
        <c:lblOffset val="100"/>
        <c:noMultiLvlLbl val="0"/>
      </c:catAx>
      <c:valAx>
        <c:axId val="749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6136"/>
        <c:axId val="71218695"/>
      </c:barChart>
      <c:catAx>
        <c:axId val="37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695"/>
        <c:auto val="1"/>
        <c:lblAlgn val="ctr"/>
        <c:lblOffset val="100"/>
        <c:noMultiLvlLbl val="0"/>
      </c:catAx>
      <c:valAx>
        <c:axId val="712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6541"/>
        <c:axId val="87846877"/>
      </c:barChart>
      <c:catAx>
        <c:axId val="7096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77"/>
        <c:auto val="1"/>
        <c:lblAlgn val="ctr"/>
        <c:lblOffset val="100"/>
        <c:noMultiLvlLbl val="0"/>
      </c:catAx>
      <c:valAx>
        <c:axId val="878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51703"/>
        <c:axId val="61128192"/>
      </c:barChart>
      <c:catAx>
        <c:axId val="955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192"/>
        <c:auto val="1"/>
        <c:lblAlgn val="ctr"/>
        <c:lblOffset val="100"/>
        <c:noMultiLvlLbl val="0"/>
      </c:catAx>
      <c:valAx>
        <c:axId val="611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53191"/>
        <c:axId val="8222365"/>
      </c:barChart>
      <c:catAx>
        <c:axId val="360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65"/>
        <c:auto val="1"/>
        <c:lblAlgn val="ctr"/>
        <c:lblOffset val="100"/>
        <c:noMultiLvlLbl val="0"/>
      </c:catAx>
      <c:valAx>
        <c:axId val="82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28749"/>
        <c:axId val="9569404"/>
      </c:barChart>
      <c:catAx>
        <c:axId val="2192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4"/>
        <c:auto val="1"/>
        <c:lblAlgn val="ctr"/>
        <c:lblOffset val="100"/>
        <c:noMultiLvlLbl val="0"/>
      </c:catAx>
      <c:valAx>
        <c:axId val="95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0605"/>
        <c:axId val="88183402"/>
      </c:barChart>
      <c:catAx>
        <c:axId val="675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402"/>
        <c:auto val="1"/>
        <c:lblAlgn val="ctr"/>
        <c:lblOffset val="100"/>
        <c:noMultiLvlLbl val="0"/>
      </c:catAx>
      <c:valAx>
        <c:axId val="881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87399"/>
        <c:axId val="77047007"/>
      </c:barChart>
      <c:catAx>
        <c:axId val="571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007"/>
        <c:auto val="1"/>
        <c:lblAlgn val="ctr"/>
        <c:lblOffset val="100"/>
        <c:noMultiLvlLbl val="0"/>
      </c:catAx>
      <c:valAx>
        <c:axId val="770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5010"/>
        <c:axId val="25708724"/>
      </c:barChart>
      <c:catAx>
        <c:axId val="8394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724"/>
        <c:auto val="1"/>
        <c:lblAlgn val="ctr"/>
        <c:lblOffset val="100"/>
        <c:noMultiLvlLbl val="0"/>
      </c:catAx>
      <c:valAx>
        <c:axId val="257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6358"/>
        <c:axId val="45118643"/>
      </c:barChart>
      <c:catAx>
        <c:axId val="146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643"/>
        <c:auto val="1"/>
        <c:lblAlgn val="ctr"/>
        <c:lblOffset val="100"/>
        <c:noMultiLvlLbl val="0"/>
      </c:catAx>
      <c:valAx>
        <c:axId val="451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96828"/>
        <c:axId val="83137893"/>
      </c:barChart>
      <c:catAx>
        <c:axId val="652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893"/>
        <c:auto val="1"/>
        <c:lblAlgn val="ctr"/>
        <c:lblOffset val="100"/>
        <c:noMultiLvlLbl val="0"/>
      </c:catAx>
      <c:valAx>
        <c:axId val="831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1631"/>
        <c:axId val="2846769"/>
      </c:barChart>
      <c:catAx>
        <c:axId val="877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69"/>
        <c:auto val="1"/>
        <c:lblAlgn val="ctr"/>
        <c:lblOffset val="100"/>
        <c:noMultiLvlLbl val="0"/>
      </c:catAx>
      <c:valAx>
        <c:axId val="28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28776"/>
        <c:axId val="74173006"/>
      </c:barChart>
      <c:catAx>
        <c:axId val="428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006"/>
        <c:auto val="1"/>
        <c:lblAlgn val="ctr"/>
        <c:lblOffset val="100"/>
        <c:noMultiLvlLbl val="0"/>
      </c:catAx>
      <c:valAx>
        <c:axId val="741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8226"/>
        <c:axId val="88947634"/>
      </c:barChart>
      <c:catAx>
        <c:axId val="693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34"/>
        <c:auto val="1"/>
        <c:lblAlgn val="ctr"/>
        <c:lblOffset val="100"/>
        <c:noMultiLvlLbl val="0"/>
      </c:catAx>
      <c:valAx>
        <c:axId val="889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71859"/>
        <c:axId val="66434293"/>
      </c:barChart>
      <c:catAx>
        <c:axId val="8897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293"/>
        <c:auto val="1"/>
        <c:lblAlgn val="ctr"/>
        <c:lblOffset val="100"/>
        <c:noMultiLvlLbl val="0"/>
      </c:catAx>
      <c:valAx>
        <c:axId val="664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4847"/>
        <c:axId val="47375458"/>
      </c:barChart>
      <c:catAx>
        <c:axId val="991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458"/>
        <c:auto val="1"/>
        <c:lblAlgn val="ctr"/>
        <c:lblOffset val="100"/>
        <c:noMultiLvlLbl val="0"/>
      </c:catAx>
      <c:valAx>
        <c:axId val="473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4126"/>
        <c:axId val="41592078"/>
      </c:barChart>
      <c:catAx>
        <c:axId val="304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078"/>
        <c:auto val="1"/>
        <c:lblAlgn val="ctr"/>
        <c:lblOffset val="100"/>
        <c:noMultiLvlLbl val="0"/>
      </c:catAx>
      <c:valAx>
        <c:axId val="415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1505"/>
        <c:axId val="14537966"/>
      </c:barChart>
      <c:catAx>
        <c:axId val="103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966"/>
        <c:auto val="1"/>
        <c:lblAlgn val="ctr"/>
        <c:lblOffset val="100"/>
        <c:noMultiLvlLbl val="0"/>
      </c:catAx>
      <c:valAx>
        <c:axId val="145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