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23531"/>
        <c:axId val="21392587"/>
      </c:scatterChart>
      <c:valAx>
        <c:axId val="3112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587"/>
        <c:crossesAt val="0"/>
        <c:crossBetween val="midCat"/>
      </c:valAx>
      <c:valAx>
        <c:axId val="2139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03469"/>
        <c:axId val="32274014"/>
      </c:scatterChart>
      <c:valAx>
        <c:axId val="7960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014"/>
        <c:crossesAt val="0"/>
        <c:crossBetween val="midCat"/>
      </c:valAx>
      <c:valAx>
        <c:axId val="3227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9084"/>
        <c:axId val="95459784"/>
      </c:scatterChart>
      <c:valAx>
        <c:axId val="3422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784"/>
        <c:crossesAt val="0"/>
        <c:crossBetween val="midCat"/>
      </c:valAx>
      <c:valAx>
        <c:axId val="9545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79882"/>
        <c:axId val="47924150"/>
      </c:scatterChart>
      <c:valAx>
        <c:axId val="1677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150"/>
        <c:crossesAt val="0"/>
        <c:crossBetween val="midCat"/>
      </c:valAx>
      <c:valAx>
        <c:axId val="4792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