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72069"/>
        <c:axId val="32376065"/>
      </c:barChart>
      <c:catAx>
        <c:axId val="5377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065"/>
        <c:auto val="1"/>
        <c:lblAlgn val="ctr"/>
        <c:lblOffset val="100"/>
        <c:noMultiLvlLbl val="0"/>
      </c:catAx>
      <c:valAx>
        <c:axId val="323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65909"/>
        <c:axId val="4935842"/>
      </c:barChart>
      <c:catAx>
        <c:axId val="789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42"/>
        <c:auto val="1"/>
        <c:lblAlgn val="ctr"/>
        <c:lblOffset val="100"/>
        <c:noMultiLvlLbl val="0"/>
      </c:catAx>
      <c:valAx>
        <c:axId val="49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75743"/>
        <c:axId val="69423214"/>
      </c:barChart>
      <c:catAx>
        <c:axId val="6077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214"/>
        <c:auto val="1"/>
        <c:lblAlgn val="ctr"/>
        <c:lblOffset val="100"/>
        <c:noMultiLvlLbl val="0"/>
      </c:catAx>
      <c:valAx>
        <c:axId val="694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097"/>
        <c:axId val="35202570"/>
      </c:barChart>
      <c:catAx>
        <c:axId val="3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570"/>
        <c:auto val="1"/>
        <c:lblAlgn val="ctr"/>
        <c:lblOffset val="100"/>
        <c:noMultiLvlLbl val="0"/>
      </c:catAx>
      <c:valAx>
        <c:axId val="352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35205"/>
        <c:axId val="77271936"/>
      </c:barChart>
      <c:catAx>
        <c:axId val="901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936"/>
        <c:auto val="1"/>
        <c:lblAlgn val="ctr"/>
        <c:lblOffset val="100"/>
        <c:noMultiLvlLbl val="0"/>
      </c:catAx>
      <c:valAx>
        <c:axId val="772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56988"/>
        <c:axId val="57257286"/>
      </c:barChart>
      <c:catAx>
        <c:axId val="981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286"/>
        <c:auto val="1"/>
        <c:lblAlgn val="ctr"/>
        <c:lblOffset val="100"/>
        <c:noMultiLvlLbl val="0"/>
      </c:catAx>
      <c:valAx>
        <c:axId val="572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3041"/>
        <c:axId val="55813836"/>
      </c:barChart>
      <c:catAx>
        <c:axId val="993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836"/>
        <c:auto val="1"/>
        <c:lblAlgn val="ctr"/>
        <c:lblOffset val="100"/>
        <c:noMultiLvlLbl val="0"/>
      </c:catAx>
      <c:valAx>
        <c:axId val="5581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57476"/>
        <c:axId val="54170135"/>
      </c:barChart>
      <c:catAx>
        <c:axId val="7755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135"/>
        <c:auto val="1"/>
        <c:lblAlgn val="ctr"/>
        <c:lblOffset val="100"/>
        <c:noMultiLvlLbl val="0"/>
      </c:catAx>
      <c:valAx>
        <c:axId val="541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00371"/>
        <c:axId val="25328299"/>
      </c:barChart>
      <c:catAx>
        <c:axId val="9620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299"/>
        <c:auto val="1"/>
        <c:lblAlgn val="ctr"/>
        <c:lblOffset val="100"/>
        <c:noMultiLvlLbl val="0"/>
      </c:catAx>
      <c:valAx>
        <c:axId val="253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48335"/>
        <c:axId val="4223635"/>
      </c:barChart>
      <c:catAx>
        <c:axId val="362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35"/>
        <c:auto val="1"/>
        <c:lblAlgn val="ctr"/>
        <c:lblOffset val="100"/>
        <c:noMultiLvlLbl val="0"/>
      </c:catAx>
      <c:valAx>
        <c:axId val="42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95302"/>
        <c:axId val="95005446"/>
      </c:barChart>
      <c:catAx>
        <c:axId val="529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446"/>
        <c:auto val="1"/>
        <c:lblAlgn val="ctr"/>
        <c:lblOffset val="100"/>
        <c:noMultiLvlLbl val="0"/>
      </c:catAx>
      <c:valAx>
        <c:axId val="950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98296"/>
        <c:axId val="93653693"/>
      </c:barChart>
      <c:catAx>
        <c:axId val="7039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693"/>
        <c:auto val="1"/>
        <c:lblAlgn val="ctr"/>
        <c:lblOffset val="100"/>
        <c:noMultiLvlLbl val="0"/>
      </c:catAx>
      <c:valAx>
        <c:axId val="9365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71493"/>
        <c:axId val="87720973"/>
      </c:barChart>
      <c:catAx>
        <c:axId val="9797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973"/>
        <c:auto val="1"/>
        <c:lblAlgn val="ctr"/>
        <c:lblOffset val="100"/>
        <c:noMultiLvlLbl val="0"/>
      </c:catAx>
      <c:valAx>
        <c:axId val="877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12641"/>
        <c:axId val="51962898"/>
      </c:barChart>
      <c:catAx>
        <c:axId val="341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898"/>
        <c:auto val="1"/>
        <c:lblAlgn val="ctr"/>
        <c:lblOffset val="100"/>
        <c:noMultiLvlLbl val="0"/>
      </c:catAx>
      <c:valAx>
        <c:axId val="5196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78700"/>
        <c:axId val="14483496"/>
      </c:barChart>
      <c:catAx>
        <c:axId val="5157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496"/>
        <c:auto val="1"/>
        <c:lblAlgn val="ctr"/>
        <c:lblOffset val="100"/>
        <c:noMultiLvlLbl val="0"/>
      </c:catAx>
      <c:valAx>
        <c:axId val="144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18686"/>
        <c:axId val="91341456"/>
      </c:barChart>
      <c:catAx>
        <c:axId val="9551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456"/>
        <c:auto val="1"/>
        <c:lblAlgn val="ctr"/>
        <c:lblOffset val="100"/>
        <c:noMultiLvlLbl val="0"/>
      </c:catAx>
      <c:valAx>
        <c:axId val="913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62589"/>
        <c:axId val="91899478"/>
      </c:barChart>
      <c:catAx>
        <c:axId val="3846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478"/>
        <c:auto val="1"/>
        <c:lblAlgn val="ctr"/>
        <c:lblOffset val="100"/>
        <c:noMultiLvlLbl val="0"/>
      </c:catAx>
      <c:valAx>
        <c:axId val="918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09973"/>
        <c:axId val="37533933"/>
      </c:barChart>
      <c:catAx>
        <c:axId val="417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933"/>
        <c:auto val="1"/>
        <c:lblAlgn val="ctr"/>
        <c:lblOffset val="100"/>
        <c:noMultiLvlLbl val="0"/>
      </c:catAx>
      <c:valAx>
        <c:axId val="375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