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5430"/>
        <c:axId val="75509798"/>
      </c:scatterChart>
      <c:valAx>
        <c:axId val="1865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798"/>
        <c:crossesAt val="0"/>
        <c:crossBetween val="midCat"/>
      </c:valAx>
      <c:valAx>
        <c:axId val="7550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8975"/>
        <c:axId val="34048236"/>
      </c:scatterChart>
      <c:valAx>
        <c:axId val="2471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36"/>
        <c:crossesAt val="0"/>
        <c:crossBetween val="midCat"/>
      </c:valAx>
      <c:valAx>
        <c:axId val="3404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9180"/>
        <c:axId val="9279641"/>
      </c:scatterChart>
      <c:valAx>
        <c:axId val="5965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1"/>
        <c:crossesAt val="0"/>
        <c:crossBetween val="midCat"/>
      </c:valAx>
      <c:valAx>
        <c:axId val="927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4493"/>
        <c:axId val="68217444"/>
      </c:scatterChart>
      <c:valAx>
        <c:axId val="5879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44"/>
        <c:crossesAt val="0"/>
        <c:crossBetween val="midCat"/>
      </c:valAx>
      <c:valAx>
        <c:axId val="6821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