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90877"/>
        <c:axId val="687609"/>
      </c:barChart>
      <c:catAx>
        <c:axId val="3899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9"/>
        <c:auto val="1"/>
        <c:lblAlgn val="ctr"/>
        <c:lblOffset val="100"/>
        <c:noMultiLvlLbl val="0"/>
      </c:catAx>
      <c:valAx>
        <c:axId val="6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17315"/>
        <c:axId val="50809791"/>
      </c:barChart>
      <c:catAx>
        <c:axId val="1911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791"/>
        <c:auto val="1"/>
        <c:lblAlgn val="ctr"/>
        <c:lblOffset val="100"/>
        <c:noMultiLvlLbl val="0"/>
      </c:catAx>
      <c:valAx>
        <c:axId val="508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97646"/>
        <c:axId val="34853713"/>
      </c:barChart>
      <c:catAx>
        <c:axId val="9549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713"/>
        <c:auto val="1"/>
        <c:lblAlgn val="ctr"/>
        <c:lblOffset val="100"/>
        <c:noMultiLvlLbl val="0"/>
      </c:catAx>
      <c:valAx>
        <c:axId val="348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31251"/>
        <c:axId val="71733872"/>
      </c:barChart>
      <c:catAx>
        <c:axId val="6233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872"/>
        <c:auto val="1"/>
        <c:lblAlgn val="ctr"/>
        <c:lblOffset val="100"/>
        <c:noMultiLvlLbl val="0"/>
      </c:catAx>
      <c:valAx>
        <c:axId val="717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51987"/>
        <c:axId val="88668559"/>
      </c:barChart>
      <c:catAx>
        <c:axId val="3475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559"/>
        <c:auto val="1"/>
        <c:lblAlgn val="ctr"/>
        <c:lblOffset val="100"/>
        <c:noMultiLvlLbl val="0"/>
      </c:catAx>
      <c:valAx>
        <c:axId val="886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19263"/>
        <c:axId val="61785516"/>
      </c:barChart>
      <c:catAx>
        <c:axId val="6191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516"/>
        <c:auto val="1"/>
        <c:lblAlgn val="ctr"/>
        <c:lblOffset val="100"/>
        <c:noMultiLvlLbl val="0"/>
      </c:catAx>
      <c:valAx>
        <c:axId val="617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1118"/>
        <c:axId val="25105317"/>
      </c:barChart>
      <c:catAx>
        <c:axId val="4800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317"/>
        <c:auto val="1"/>
        <c:lblAlgn val="ctr"/>
        <c:lblOffset val="100"/>
        <c:noMultiLvlLbl val="0"/>
      </c:catAx>
      <c:valAx>
        <c:axId val="2510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88259"/>
        <c:axId val="44989863"/>
      </c:barChart>
      <c:catAx>
        <c:axId val="8058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863"/>
        <c:auto val="1"/>
        <c:lblAlgn val="ctr"/>
        <c:lblOffset val="100"/>
        <c:noMultiLvlLbl val="0"/>
      </c:catAx>
      <c:valAx>
        <c:axId val="449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34016"/>
        <c:axId val="43344137"/>
      </c:barChart>
      <c:catAx>
        <c:axId val="7353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137"/>
        <c:auto val="1"/>
        <c:lblAlgn val="ctr"/>
        <c:lblOffset val="100"/>
        <c:noMultiLvlLbl val="0"/>
      </c:catAx>
      <c:valAx>
        <c:axId val="433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33307"/>
        <c:axId val="80650554"/>
      </c:barChart>
      <c:catAx>
        <c:axId val="9063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554"/>
        <c:auto val="1"/>
        <c:lblAlgn val="ctr"/>
        <c:lblOffset val="100"/>
        <c:noMultiLvlLbl val="0"/>
      </c:catAx>
      <c:valAx>
        <c:axId val="8065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09122"/>
        <c:axId val="26804765"/>
      </c:barChart>
      <c:catAx>
        <c:axId val="7780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765"/>
        <c:auto val="1"/>
        <c:lblAlgn val="ctr"/>
        <c:lblOffset val="100"/>
        <c:noMultiLvlLbl val="0"/>
      </c:catAx>
      <c:valAx>
        <c:axId val="2680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22429"/>
        <c:axId val="40397470"/>
      </c:barChart>
      <c:catAx>
        <c:axId val="8922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470"/>
        <c:auto val="1"/>
        <c:lblAlgn val="ctr"/>
        <c:lblOffset val="100"/>
        <c:noMultiLvlLbl val="0"/>
      </c:catAx>
      <c:valAx>
        <c:axId val="4039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85811"/>
        <c:axId val="76519109"/>
      </c:barChart>
      <c:catAx>
        <c:axId val="9148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109"/>
        <c:auto val="1"/>
        <c:lblAlgn val="ctr"/>
        <c:lblOffset val="100"/>
        <c:noMultiLvlLbl val="0"/>
      </c:catAx>
      <c:valAx>
        <c:axId val="7651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46577"/>
        <c:axId val="87528929"/>
      </c:barChart>
      <c:catAx>
        <c:axId val="1054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929"/>
        <c:auto val="1"/>
        <c:lblAlgn val="ctr"/>
        <c:lblOffset val="100"/>
        <c:noMultiLvlLbl val="0"/>
      </c:catAx>
      <c:valAx>
        <c:axId val="8752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94405"/>
        <c:axId val="34675679"/>
      </c:barChart>
      <c:catAx>
        <c:axId val="2079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679"/>
        <c:auto val="1"/>
        <c:lblAlgn val="ctr"/>
        <c:lblOffset val="100"/>
        <c:noMultiLvlLbl val="0"/>
      </c:catAx>
      <c:valAx>
        <c:axId val="3467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61054"/>
        <c:axId val="60315204"/>
      </c:barChart>
      <c:catAx>
        <c:axId val="2036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204"/>
        <c:auto val="1"/>
        <c:lblAlgn val="ctr"/>
        <c:lblOffset val="100"/>
        <c:noMultiLvlLbl val="0"/>
      </c:catAx>
      <c:valAx>
        <c:axId val="6031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70297"/>
        <c:axId val="20044642"/>
      </c:barChart>
      <c:catAx>
        <c:axId val="9977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642"/>
        <c:auto val="1"/>
        <c:lblAlgn val="ctr"/>
        <c:lblOffset val="100"/>
        <c:noMultiLvlLbl val="0"/>
      </c:catAx>
      <c:valAx>
        <c:axId val="2004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35569"/>
        <c:axId val="31331989"/>
      </c:barChart>
      <c:catAx>
        <c:axId val="5403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989"/>
        <c:auto val="1"/>
        <c:lblAlgn val="ctr"/>
        <c:lblOffset val="100"/>
        <c:noMultiLvlLbl val="0"/>
      </c:catAx>
      <c:valAx>
        <c:axId val="3133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