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54855"/>
        <c:axId val="1661485"/>
      </c:scatterChart>
      <c:valAx>
        <c:axId val="5065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85"/>
        <c:crossesAt val="0"/>
        <c:crossBetween val="midCat"/>
      </c:valAx>
      <c:valAx>
        <c:axId val="166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97918"/>
        <c:axId val="69328829"/>
      </c:scatterChart>
      <c:valAx>
        <c:axId val="1399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829"/>
        <c:crossesAt val="0"/>
        <c:crossBetween val="midCat"/>
      </c:valAx>
      <c:valAx>
        <c:axId val="6932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25896"/>
        <c:axId val="89564874"/>
      </c:scatterChart>
      <c:valAx>
        <c:axId val="3832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874"/>
        <c:crossesAt val="0"/>
        <c:crossBetween val="midCat"/>
      </c:valAx>
      <c:valAx>
        <c:axId val="8956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9324"/>
        <c:axId val="74298631"/>
      </c:scatterChart>
      <c:valAx>
        <c:axId val="3197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31"/>
        <c:crossesAt val="0"/>
        <c:crossBetween val="midCat"/>
      </c:valAx>
      <c:valAx>
        <c:axId val="7429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