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0062"/>
        <c:axId val="12202795"/>
      </c:barChart>
      <c:catAx>
        <c:axId val="19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795"/>
        <c:auto val="1"/>
        <c:lblAlgn val="ctr"/>
        <c:lblOffset val="100"/>
        <c:noMultiLvlLbl val="0"/>
      </c:catAx>
      <c:valAx>
        <c:axId val="122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33002"/>
        <c:axId val="6150496"/>
      </c:barChart>
      <c:catAx>
        <c:axId val="549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96"/>
        <c:auto val="1"/>
        <c:lblAlgn val="ctr"/>
        <c:lblOffset val="100"/>
        <c:noMultiLvlLbl val="0"/>
      </c:catAx>
      <c:valAx>
        <c:axId val="61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09599"/>
        <c:axId val="45244877"/>
      </c:barChart>
      <c:catAx>
        <c:axId val="359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877"/>
        <c:auto val="1"/>
        <c:lblAlgn val="ctr"/>
        <c:lblOffset val="100"/>
        <c:noMultiLvlLbl val="0"/>
      </c:catAx>
      <c:valAx>
        <c:axId val="452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52681"/>
        <c:axId val="39726924"/>
      </c:barChart>
      <c:catAx>
        <c:axId val="235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924"/>
        <c:auto val="1"/>
        <c:lblAlgn val="ctr"/>
        <c:lblOffset val="100"/>
        <c:noMultiLvlLbl val="0"/>
      </c:catAx>
      <c:valAx>
        <c:axId val="397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85802"/>
        <c:axId val="54202258"/>
      </c:barChart>
      <c:catAx>
        <c:axId val="2098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258"/>
        <c:auto val="1"/>
        <c:lblAlgn val="ctr"/>
        <c:lblOffset val="100"/>
        <c:noMultiLvlLbl val="0"/>
      </c:catAx>
      <c:valAx>
        <c:axId val="542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68416"/>
        <c:axId val="34543650"/>
      </c:barChart>
      <c:catAx>
        <c:axId val="942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650"/>
        <c:auto val="1"/>
        <c:lblAlgn val="ctr"/>
        <c:lblOffset val="100"/>
        <c:noMultiLvlLbl val="0"/>
      </c:catAx>
      <c:valAx>
        <c:axId val="345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35533"/>
        <c:axId val="41283397"/>
      </c:barChart>
      <c:catAx>
        <c:axId val="4643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397"/>
        <c:auto val="1"/>
        <c:lblAlgn val="ctr"/>
        <c:lblOffset val="100"/>
        <c:noMultiLvlLbl val="0"/>
      </c:catAx>
      <c:valAx>
        <c:axId val="412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89771"/>
        <c:axId val="37925257"/>
      </c:barChart>
      <c:catAx>
        <c:axId val="3268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257"/>
        <c:auto val="1"/>
        <c:lblAlgn val="ctr"/>
        <c:lblOffset val="100"/>
        <c:noMultiLvlLbl val="0"/>
      </c:catAx>
      <c:valAx>
        <c:axId val="379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36216"/>
        <c:axId val="77270898"/>
      </c:barChart>
      <c:catAx>
        <c:axId val="647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898"/>
        <c:auto val="1"/>
        <c:lblAlgn val="ctr"/>
        <c:lblOffset val="100"/>
        <c:noMultiLvlLbl val="0"/>
      </c:catAx>
      <c:valAx>
        <c:axId val="772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07539"/>
        <c:axId val="4432796"/>
      </c:barChart>
      <c:catAx>
        <c:axId val="933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96"/>
        <c:auto val="1"/>
        <c:lblAlgn val="ctr"/>
        <c:lblOffset val="100"/>
        <c:noMultiLvlLbl val="0"/>
      </c:catAx>
      <c:valAx>
        <c:axId val="44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95684"/>
        <c:axId val="30211923"/>
      </c:barChart>
      <c:catAx>
        <c:axId val="6039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923"/>
        <c:auto val="1"/>
        <c:lblAlgn val="ctr"/>
        <c:lblOffset val="100"/>
        <c:noMultiLvlLbl val="0"/>
      </c:catAx>
      <c:valAx>
        <c:axId val="302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888"/>
        <c:axId val="56182610"/>
      </c:barChart>
      <c:catAx>
        <c:axId val="67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610"/>
        <c:auto val="1"/>
        <c:lblAlgn val="ctr"/>
        <c:lblOffset val="100"/>
        <c:noMultiLvlLbl val="0"/>
      </c:catAx>
      <c:valAx>
        <c:axId val="561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6783"/>
        <c:axId val="3105838"/>
      </c:barChart>
      <c:catAx>
        <c:axId val="23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8"/>
        <c:auto val="1"/>
        <c:lblAlgn val="ctr"/>
        <c:lblOffset val="100"/>
        <c:noMultiLvlLbl val="0"/>
      </c:catAx>
      <c:valAx>
        <c:axId val="31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7188"/>
        <c:axId val="40404252"/>
      </c:barChart>
      <c:catAx>
        <c:axId val="754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252"/>
        <c:auto val="1"/>
        <c:lblAlgn val="ctr"/>
        <c:lblOffset val="100"/>
        <c:noMultiLvlLbl val="0"/>
      </c:catAx>
      <c:valAx>
        <c:axId val="404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72500"/>
        <c:axId val="47546114"/>
      </c:barChart>
      <c:catAx>
        <c:axId val="129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114"/>
        <c:auto val="1"/>
        <c:lblAlgn val="ctr"/>
        <c:lblOffset val="100"/>
        <c:noMultiLvlLbl val="0"/>
      </c:catAx>
      <c:valAx>
        <c:axId val="475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72592"/>
        <c:axId val="32589244"/>
      </c:barChart>
      <c:catAx>
        <c:axId val="2887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244"/>
        <c:auto val="1"/>
        <c:lblAlgn val="ctr"/>
        <c:lblOffset val="100"/>
        <c:noMultiLvlLbl val="0"/>
      </c:catAx>
      <c:valAx>
        <c:axId val="325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04102"/>
        <c:axId val="87068804"/>
      </c:barChart>
      <c:catAx>
        <c:axId val="7780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804"/>
        <c:auto val="1"/>
        <c:lblAlgn val="ctr"/>
        <c:lblOffset val="100"/>
        <c:noMultiLvlLbl val="0"/>
      </c:catAx>
      <c:valAx>
        <c:axId val="870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2433"/>
        <c:axId val="89425812"/>
      </c:barChart>
      <c:catAx>
        <c:axId val="970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812"/>
        <c:auto val="1"/>
        <c:lblAlgn val="ctr"/>
        <c:lblOffset val="100"/>
        <c:noMultiLvlLbl val="0"/>
      </c:catAx>
      <c:valAx>
        <c:axId val="894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