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9763"/>
        <c:axId val="6291796"/>
      </c:scatterChart>
      <c:valAx>
        <c:axId val="4149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6"/>
        <c:crossesAt val="0"/>
        <c:crossBetween val="midCat"/>
      </c:valAx>
      <c:valAx>
        <c:axId val="629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2930"/>
        <c:axId val="12477343"/>
      </c:scatterChart>
      <c:valAx>
        <c:axId val="6484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43"/>
        <c:crossesAt val="0"/>
        <c:crossBetween val="midCat"/>
      </c:valAx>
      <c:valAx>
        <c:axId val="1247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5851"/>
        <c:axId val="60087245"/>
      </c:scatterChart>
      <c:valAx>
        <c:axId val="8133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45"/>
        <c:crossesAt val="0"/>
        <c:crossBetween val="midCat"/>
      </c:valAx>
      <c:valAx>
        <c:axId val="6008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3212"/>
        <c:axId val="47893367"/>
      </c:scatterChart>
      <c:valAx>
        <c:axId val="4252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367"/>
        <c:crossesAt val="0"/>
        <c:crossBetween val="midCat"/>
      </c:valAx>
      <c:valAx>
        <c:axId val="478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