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62796"/>
        <c:axId val="31259352"/>
      </c:barChart>
      <c:catAx>
        <c:axId val="232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52"/>
        <c:auto val="1"/>
        <c:lblAlgn val="ctr"/>
        <c:lblOffset val="100"/>
        <c:noMultiLvlLbl val="0"/>
      </c:catAx>
      <c:valAx>
        <c:axId val="312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45093"/>
        <c:axId val="32767409"/>
      </c:barChart>
      <c:catAx>
        <c:axId val="646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409"/>
        <c:auto val="1"/>
        <c:lblAlgn val="ctr"/>
        <c:lblOffset val="100"/>
        <c:noMultiLvlLbl val="0"/>
      </c:catAx>
      <c:valAx>
        <c:axId val="327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3224"/>
        <c:axId val="13505776"/>
      </c:barChart>
      <c:catAx>
        <c:axId val="290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776"/>
        <c:auto val="1"/>
        <c:lblAlgn val="ctr"/>
        <c:lblOffset val="100"/>
        <c:noMultiLvlLbl val="0"/>
      </c:catAx>
      <c:valAx>
        <c:axId val="135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57680"/>
        <c:axId val="21716040"/>
      </c:barChart>
      <c:catAx>
        <c:axId val="157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40"/>
        <c:auto val="1"/>
        <c:lblAlgn val="ctr"/>
        <c:lblOffset val="100"/>
        <c:noMultiLvlLbl val="0"/>
      </c:catAx>
      <c:valAx>
        <c:axId val="217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1556"/>
        <c:axId val="87741713"/>
      </c:barChart>
      <c:catAx>
        <c:axId val="420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713"/>
        <c:auto val="1"/>
        <c:lblAlgn val="ctr"/>
        <c:lblOffset val="100"/>
        <c:noMultiLvlLbl val="0"/>
      </c:catAx>
      <c:valAx>
        <c:axId val="877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0913"/>
        <c:axId val="59796202"/>
      </c:barChart>
      <c:catAx>
        <c:axId val="2140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202"/>
        <c:auto val="1"/>
        <c:lblAlgn val="ctr"/>
        <c:lblOffset val="100"/>
        <c:noMultiLvlLbl val="0"/>
      </c:catAx>
      <c:valAx>
        <c:axId val="597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43692"/>
        <c:axId val="16349563"/>
      </c:barChart>
      <c:catAx>
        <c:axId val="634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563"/>
        <c:auto val="1"/>
        <c:lblAlgn val="ctr"/>
        <c:lblOffset val="100"/>
        <c:noMultiLvlLbl val="0"/>
      </c:catAx>
      <c:valAx>
        <c:axId val="163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2918"/>
        <c:axId val="14051981"/>
      </c:barChart>
      <c:catAx>
        <c:axId val="271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981"/>
        <c:auto val="1"/>
        <c:lblAlgn val="ctr"/>
        <c:lblOffset val="100"/>
        <c:noMultiLvlLbl val="0"/>
      </c:catAx>
      <c:valAx>
        <c:axId val="140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5296"/>
        <c:axId val="11510131"/>
      </c:barChart>
      <c:catAx>
        <c:axId val="214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131"/>
        <c:auto val="1"/>
        <c:lblAlgn val="ctr"/>
        <c:lblOffset val="100"/>
        <c:noMultiLvlLbl val="0"/>
      </c:catAx>
      <c:valAx>
        <c:axId val="115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20"/>
        <c:axId val="35134295"/>
      </c:barChart>
      <c:catAx>
        <c:axId val="8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95"/>
        <c:auto val="1"/>
        <c:lblAlgn val="ctr"/>
        <c:lblOffset val="100"/>
        <c:noMultiLvlLbl val="0"/>
      </c:catAx>
      <c:valAx>
        <c:axId val="351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1037"/>
        <c:axId val="97845651"/>
      </c:barChart>
      <c:catAx>
        <c:axId val="910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651"/>
        <c:auto val="1"/>
        <c:lblAlgn val="ctr"/>
        <c:lblOffset val="100"/>
        <c:noMultiLvlLbl val="0"/>
      </c:catAx>
      <c:valAx>
        <c:axId val="978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0623"/>
        <c:axId val="13492174"/>
      </c:barChart>
      <c:catAx>
        <c:axId val="958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74"/>
        <c:auto val="1"/>
        <c:lblAlgn val="ctr"/>
        <c:lblOffset val="100"/>
        <c:noMultiLvlLbl val="0"/>
      </c:catAx>
      <c:valAx>
        <c:axId val="134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1119"/>
        <c:axId val="65069741"/>
      </c:barChart>
      <c:catAx>
        <c:axId val="226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41"/>
        <c:auto val="1"/>
        <c:lblAlgn val="ctr"/>
        <c:lblOffset val="100"/>
        <c:noMultiLvlLbl val="0"/>
      </c:catAx>
      <c:valAx>
        <c:axId val="650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5651"/>
        <c:axId val="65187400"/>
      </c:barChart>
      <c:catAx>
        <c:axId val="574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400"/>
        <c:auto val="1"/>
        <c:lblAlgn val="ctr"/>
        <c:lblOffset val="100"/>
        <c:noMultiLvlLbl val="0"/>
      </c:catAx>
      <c:valAx>
        <c:axId val="651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17600"/>
        <c:axId val="6454156"/>
      </c:barChart>
      <c:catAx>
        <c:axId val="504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56"/>
        <c:auto val="1"/>
        <c:lblAlgn val="ctr"/>
        <c:lblOffset val="100"/>
        <c:noMultiLvlLbl val="0"/>
      </c:catAx>
      <c:valAx>
        <c:axId val="64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17210"/>
        <c:axId val="21134905"/>
      </c:barChart>
      <c:catAx>
        <c:axId val="699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05"/>
        <c:auto val="1"/>
        <c:lblAlgn val="ctr"/>
        <c:lblOffset val="100"/>
        <c:noMultiLvlLbl val="0"/>
      </c:catAx>
      <c:valAx>
        <c:axId val="211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53540"/>
        <c:axId val="45237248"/>
      </c:barChart>
      <c:catAx>
        <c:axId val="5595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48"/>
        <c:auto val="1"/>
        <c:lblAlgn val="ctr"/>
        <c:lblOffset val="100"/>
        <c:noMultiLvlLbl val="0"/>
      </c:catAx>
      <c:valAx>
        <c:axId val="452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86108"/>
        <c:axId val="74352590"/>
      </c:barChart>
      <c:catAx>
        <c:axId val="516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590"/>
        <c:auto val="1"/>
        <c:lblAlgn val="ctr"/>
        <c:lblOffset val="100"/>
        <c:noMultiLvlLbl val="0"/>
      </c:catAx>
      <c:valAx>
        <c:axId val="743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