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189697"/>
        <c:axId val="11256694"/>
      </c:scatterChart>
      <c:valAx>
        <c:axId val="72189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6694"/>
        <c:crossesAt val="0"/>
        <c:crossBetween val="midCat"/>
      </c:valAx>
      <c:valAx>
        <c:axId val="11256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9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70717"/>
        <c:axId val="36664084"/>
      </c:scatterChart>
      <c:valAx>
        <c:axId val="5470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4084"/>
        <c:crossesAt val="0"/>
        <c:crossBetween val="midCat"/>
      </c:valAx>
      <c:valAx>
        <c:axId val="36664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514055"/>
        <c:axId val="72109533"/>
      </c:scatterChart>
      <c:valAx>
        <c:axId val="61514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9533"/>
        <c:crossesAt val="0"/>
        <c:crossBetween val="midCat"/>
      </c:valAx>
      <c:valAx>
        <c:axId val="72109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4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968009"/>
        <c:axId val="68981823"/>
      </c:scatterChart>
      <c:valAx>
        <c:axId val="25968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1823"/>
        <c:crossesAt val="0"/>
        <c:crossBetween val="midCat"/>
      </c:valAx>
      <c:valAx>
        <c:axId val="68981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8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