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35900"/>
        <c:axId val="22729105"/>
      </c:barChart>
      <c:catAx>
        <c:axId val="8933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105"/>
        <c:auto val="1"/>
        <c:lblAlgn val="ctr"/>
        <c:lblOffset val="100"/>
        <c:noMultiLvlLbl val="0"/>
      </c:catAx>
      <c:valAx>
        <c:axId val="2272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7219"/>
        <c:axId val="62136560"/>
      </c:barChart>
      <c:catAx>
        <c:axId val="372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560"/>
        <c:auto val="1"/>
        <c:lblAlgn val="ctr"/>
        <c:lblOffset val="100"/>
        <c:noMultiLvlLbl val="0"/>
      </c:catAx>
      <c:valAx>
        <c:axId val="621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28092"/>
        <c:axId val="85249809"/>
      </c:barChart>
      <c:catAx>
        <c:axId val="5612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809"/>
        <c:auto val="1"/>
        <c:lblAlgn val="ctr"/>
        <c:lblOffset val="100"/>
        <c:noMultiLvlLbl val="0"/>
      </c:catAx>
      <c:valAx>
        <c:axId val="8524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91714"/>
        <c:axId val="24320559"/>
      </c:barChart>
      <c:catAx>
        <c:axId val="1049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559"/>
        <c:auto val="1"/>
        <c:lblAlgn val="ctr"/>
        <c:lblOffset val="100"/>
        <c:noMultiLvlLbl val="0"/>
      </c:catAx>
      <c:valAx>
        <c:axId val="2432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91776"/>
        <c:axId val="67533473"/>
      </c:barChart>
      <c:catAx>
        <c:axId val="8969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473"/>
        <c:auto val="1"/>
        <c:lblAlgn val="ctr"/>
        <c:lblOffset val="100"/>
        <c:noMultiLvlLbl val="0"/>
      </c:catAx>
      <c:valAx>
        <c:axId val="6753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07254"/>
        <c:axId val="79303461"/>
      </c:barChart>
      <c:catAx>
        <c:axId val="3600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461"/>
        <c:auto val="1"/>
        <c:lblAlgn val="ctr"/>
        <c:lblOffset val="100"/>
        <c:noMultiLvlLbl val="0"/>
      </c:catAx>
      <c:valAx>
        <c:axId val="7930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53815"/>
        <c:axId val="30709052"/>
      </c:barChart>
      <c:catAx>
        <c:axId val="3115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052"/>
        <c:auto val="1"/>
        <c:lblAlgn val="ctr"/>
        <c:lblOffset val="100"/>
        <c:noMultiLvlLbl val="0"/>
      </c:catAx>
      <c:valAx>
        <c:axId val="307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36490"/>
        <c:axId val="99970982"/>
      </c:barChart>
      <c:catAx>
        <c:axId val="4923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982"/>
        <c:auto val="1"/>
        <c:lblAlgn val="ctr"/>
        <c:lblOffset val="100"/>
        <c:noMultiLvlLbl val="0"/>
      </c:catAx>
      <c:valAx>
        <c:axId val="9997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39305"/>
        <c:axId val="71602173"/>
      </c:barChart>
      <c:catAx>
        <c:axId val="4133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173"/>
        <c:auto val="1"/>
        <c:lblAlgn val="ctr"/>
        <c:lblOffset val="100"/>
        <c:noMultiLvlLbl val="0"/>
      </c:catAx>
      <c:valAx>
        <c:axId val="7160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40790"/>
        <c:axId val="57672971"/>
      </c:barChart>
      <c:catAx>
        <c:axId val="9274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971"/>
        <c:auto val="1"/>
        <c:lblAlgn val="ctr"/>
        <c:lblOffset val="100"/>
        <c:noMultiLvlLbl val="0"/>
      </c:catAx>
      <c:valAx>
        <c:axId val="5767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96171"/>
        <c:axId val="55643015"/>
      </c:barChart>
      <c:catAx>
        <c:axId val="7259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015"/>
        <c:auto val="1"/>
        <c:lblAlgn val="ctr"/>
        <c:lblOffset val="100"/>
        <c:noMultiLvlLbl val="0"/>
      </c:catAx>
      <c:valAx>
        <c:axId val="5564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7169"/>
        <c:axId val="340040"/>
      </c:barChart>
      <c:catAx>
        <c:axId val="813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0"/>
        <c:auto val="1"/>
        <c:lblAlgn val="ctr"/>
        <c:lblOffset val="100"/>
        <c:noMultiLvlLbl val="0"/>
      </c:catAx>
      <c:valAx>
        <c:axId val="34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73331"/>
        <c:axId val="47140564"/>
      </c:barChart>
      <c:catAx>
        <c:axId val="9447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564"/>
        <c:auto val="1"/>
        <c:lblAlgn val="ctr"/>
        <c:lblOffset val="100"/>
        <c:noMultiLvlLbl val="0"/>
      </c:catAx>
      <c:valAx>
        <c:axId val="4714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11269"/>
        <c:axId val="51812099"/>
      </c:barChart>
      <c:catAx>
        <c:axId val="1741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099"/>
        <c:auto val="1"/>
        <c:lblAlgn val="ctr"/>
        <c:lblOffset val="100"/>
        <c:noMultiLvlLbl val="0"/>
      </c:catAx>
      <c:valAx>
        <c:axId val="5181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20307"/>
        <c:axId val="86395554"/>
      </c:barChart>
      <c:catAx>
        <c:axId val="5302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554"/>
        <c:auto val="1"/>
        <c:lblAlgn val="ctr"/>
        <c:lblOffset val="100"/>
        <c:noMultiLvlLbl val="0"/>
      </c:catAx>
      <c:valAx>
        <c:axId val="8639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80144"/>
        <c:axId val="37725914"/>
      </c:barChart>
      <c:catAx>
        <c:axId val="3178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914"/>
        <c:auto val="1"/>
        <c:lblAlgn val="ctr"/>
        <c:lblOffset val="100"/>
        <c:noMultiLvlLbl val="0"/>
      </c:catAx>
      <c:valAx>
        <c:axId val="3772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13797"/>
        <c:axId val="37437324"/>
      </c:barChart>
      <c:catAx>
        <c:axId val="9461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324"/>
        <c:auto val="1"/>
        <c:lblAlgn val="ctr"/>
        <c:lblOffset val="100"/>
        <c:noMultiLvlLbl val="0"/>
      </c:catAx>
      <c:valAx>
        <c:axId val="374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16914"/>
        <c:axId val="8653034"/>
      </c:barChart>
      <c:catAx>
        <c:axId val="4311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34"/>
        <c:auto val="1"/>
        <c:lblAlgn val="ctr"/>
        <c:lblOffset val="100"/>
        <c:noMultiLvlLbl val="0"/>
      </c:catAx>
      <c:valAx>
        <c:axId val="865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