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7935"/>
        <c:axId val="84417422"/>
      </c:scatterChart>
      <c:valAx>
        <c:axId val="8839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422"/>
        <c:crossesAt val="0"/>
        <c:crossBetween val="midCat"/>
      </c:valAx>
      <c:valAx>
        <c:axId val="8441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7317"/>
        <c:axId val="53457081"/>
      </c:scatterChart>
      <c:valAx>
        <c:axId val="4712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081"/>
        <c:crossesAt val="0"/>
        <c:crossBetween val="midCat"/>
      </c:valAx>
      <c:valAx>
        <c:axId val="5345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87463"/>
        <c:axId val="48959725"/>
      </c:scatterChart>
      <c:valAx>
        <c:axId val="4968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25"/>
        <c:crossesAt val="0"/>
        <c:crossBetween val="midCat"/>
      </c:valAx>
      <c:valAx>
        <c:axId val="4895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04169"/>
        <c:axId val="91955428"/>
      </c:scatterChart>
      <c:valAx>
        <c:axId val="3570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428"/>
        <c:crossesAt val="0"/>
        <c:crossBetween val="midCat"/>
      </c:valAx>
      <c:valAx>
        <c:axId val="9195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