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79151"/>
        <c:axId val="40965247"/>
      </c:barChart>
      <c:catAx>
        <c:axId val="378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247"/>
        <c:auto val="1"/>
        <c:lblAlgn val="ctr"/>
        <c:lblOffset val="100"/>
        <c:noMultiLvlLbl val="0"/>
      </c:catAx>
      <c:valAx>
        <c:axId val="409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38020"/>
        <c:axId val="21661378"/>
      </c:barChart>
      <c:catAx>
        <c:axId val="305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378"/>
        <c:auto val="1"/>
        <c:lblAlgn val="ctr"/>
        <c:lblOffset val="100"/>
        <c:noMultiLvlLbl val="0"/>
      </c:catAx>
      <c:valAx>
        <c:axId val="216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45290"/>
        <c:axId val="19347265"/>
      </c:barChart>
      <c:catAx>
        <c:axId val="9194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265"/>
        <c:auto val="1"/>
        <c:lblAlgn val="ctr"/>
        <c:lblOffset val="100"/>
        <c:noMultiLvlLbl val="0"/>
      </c:catAx>
      <c:valAx>
        <c:axId val="193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87456"/>
        <c:axId val="45785690"/>
      </c:barChart>
      <c:catAx>
        <c:axId val="688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690"/>
        <c:auto val="1"/>
        <c:lblAlgn val="ctr"/>
        <c:lblOffset val="100"/>
        <c:noMultiLvlLbl val="0"/>
      </c:catAx>
      <c:valAx>
        <c:axId val="457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3254"/>
        <c:axId val="55104992"/>
      </c:barChart>
      <c:catAx>
        <c:axId val="164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992"/>
        <c:auto val="1"/>
        <c:lblAlgn val="ctr"/>
        <c:lblOffset val="100"/>
        <c:noMultiLvlLbl val="0"/>
      </c:catAx>
      <c:valAx>
        <c:axId val="551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65780"/>
        <c:axId val="62459883"/>
      </c:barChart>
      <c:catAx>
        <c:axId val="929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883"/>
        <c:auto val="1"/>
        <c:lblAlgn val="ctr"/>
        <c:lblOffset val="100"/>
        <c:noMultiLvlLbl val="0"/>
      </c:catAx>
      <c:valAx>
        <c:axId val="624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1241"/>
        <c:axId val="63172355"/>
      </c:barChart>
      <c:catAx>
        <c:axId val="726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355"/>
        <c:auto val="1"/>
        <c:lblAlgn val="ctr"/>
        <c:lblOffset val="100"/>
        <c:noMultiLvlLbl val="0"/>
      </c:catAx>
      <c:valAx>
        <c:axId val="631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81198"/>
        <c:axId val="82199219"/>
      </c:barChart>
      <c:catAx>
        <c:axId val="592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219"/>
        <c:auto val="1"/>
        <c:lblAlgn val="ctr"/>
        <c:lblOffset val="100"/>
        <c:noMultiLvlLbl val="0"/>
      </c:catAx>
      <c:valAx>
        <c:axId val="821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89496"/>
        <c:axId val="48075947"/>
      </c:barChart>
      <c:catAx>
        <c:axId val="5958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947"/>
        <c:auto val="1"/>
        <c:lblAlgn val="ctr"/>
        <c:lblOffset val="100"/>
        <c:noMultiLvlLbl val="0"/>
      </c:catAx>
      <c:valAx>
        <c:axId val="480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9262"/>
        <c:axId val="61473406"/>
      </c:barChart>
      <c:catAx>
        <c:axId val="812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406"/>
        <c:auto val="1"/>
        <c:lblAlgn val="ctr"/>
        <c:lblOffset val="100"/>
        <c:noMultiLvlLbl val="0"/>
      </c:catAx>
      <c:valAx>
        <c:axId val="614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47806"/>
        <c:axId val="88622644"/>
      </c:barChart>
      <c:catAx>
        <c:axId val="9084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644"/>
        <c:auto val="1"/>
        <c:lblAlgn val="ctr"/>
        <c:lblOffset val="100"/>
        <c:noMultiLvlLbl val="0"/>
      </c:catAx>
      <c:valAx>
        <c:axId val="886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9049"/>
        <c:axId val="15691526"/>
      </c:barChart>
      <c:catAx>
        <c:axId val="277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526"/>
        <c:auto val="1"/>
        <c:lblAlgn val="ctr"/>
        <c:lblOffset val="100"/>
        <c:noMultiLvlLbl val="0"/>
      </c:catAx>
      <c:valAx>
        <c:axId val="156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27830"/>
        <c:axId val="77225411"/>
      </c:barChart>
      <c:catAx>
        <c:axId val="961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411"/>
        <c:auto val="1"/>
        <c:lblAlgn val="ctr"/>
        <c:lblOffset val="100"/>
        <c:noMultiLvlLbl val="0"/>
      </c:catAx>
      <c:valAx>
        <c:axId val="772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4800"/>
        <c:axId val="35289935"/>
      </c:barChart>
      <c:catAx>
        <c:axId val="525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935"/>
        <c:auto val="1"/>
        <c:lblAlgn val="ctr"/>
        <c:lblOffset val="100"/>
        <c:noMultiLvlLbl val="0"/>
      </c:catAx>
      <c:valAx>
        <c:axId val="352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24988"/>
        <c:axId val="85360794"/>
      </c:barChart>
      <c:catAx>
        <c:axId val="499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794"/>
        <c:auto val="1"/>
        <c:lblAlgn val="ctr"/>
        <c:lblOffset val="100"/>
        <c:noMultiLvlLbl val="0"/>
      </c:catAx>
      <c:valAx>
        <c:axId val="853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51769"/>
        <c:axId val="57098252"/>
      </c:barChart>
      <c:catAx>
        <c:axId val="743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252"/>
        <c:auto val="1"/>
        <c:lblAlgn val="ctr"/>
        <c:lblOffset val="100"/>
        <c:noMultiLvlLbl val="0"/>
      </c:catAx>
      <c:valAx>
        <c:axId val="570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9061"/>
        <c:axId val="69477836"/>
      </c:barChart>
      <c:catAx>
        <c:axId val="85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36"/>
        <c:auto val="1"/>
        <c:lblAlgn val="ctr"/>
        <c:lblOffset val="100"/>
        <c:noMultiLvlLbl val="0"/>
      </c:catAx>
      <c:valAx>
        <c:axId val="694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04480"/>
        <c:axId val="69404195"/>
      </c:barChart>
      <c:catAx>
        <c:axId val="9860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95"/>
        <c:auto val="1"/>
        <c:lblAlgn val="ctr"/>
        <c:lblOffset val="100"/>
        <c:noMultiLvlLbl val="0"/>
      </c:catAx>
      <c:valAx>
        <c:axId val="694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