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33988"/>
        <c:axId val="96081223"/>
      </c:scatterChart>
      <c:valAx>
        <c:axId val="3693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223"/>
        <c:crossesAt val="0"/>
        <c:crossBetween val="midCat"/>
      </c:valAx>
      <c:valAx>
        <c:axId val="9608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47923"/>
        <c:axId val="37829778"/>
      </c:scatterChart>
      <c:valAx>
        <c:axId val="8724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778"/>
        <c:crossesAt val="0"/>
        <c:crossBetween val="midCat"/>
      </c:valAx>
      <c:valAx>
        <c:axId val="3782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41776"/>
        <c:axId val="1137465"/>
      </c:scatterChart>
      <c:valAx>
        <c:axId val="1994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65"/>
        <c:crossesAt val="0"/>
        <c:crossBetween val="midCat"/>
      </c:valAx>
      <c:valAx>
        <c:axId val="113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23476"/>
        <c:axId val="24402894"/>
      </c:scatterChart>
      <c:valAx>
        <c:axId val="9662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894"/>
        <c:crossesAt val="0"/>
        <c:crossBetween val="midCat"/>
      </c:valAx>
      <c:valAx>
        <c:axId val="2440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