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29420"/>
        <c:axId val="37155836"/>
      </c:barChart>
      <c:catAx>
        <c:axId val="142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836"/>
        <c:auto val="1"/>
        <c:lblAlgn val="ctr"/>
        <c:lblOffset val="100"/>
        <c:noMultiLvlLbl val="0"/>
      </c:catAx>
      <c:valAx>
        <c:axId val="371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45402"/>
        <c:axId val="33184283"/>
      </c:barChart>
      <c:catAx>
        <c:axId val="641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283"/>
        <c:auto val="1"/>
        <c:lblAlgn val="ctr"/>
        <c:lblOffset val="100"/>
        <c:noMultiLvlLbl val="0"/>
      </c:catAx>
      <c:valAx>
        <c:axId val="331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5154"/>
        <c:axId val="15040814"/>
      </c:barChart>
      <c:catAx>
        <c:axId val="752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814"/>
        <c:auto val="1"/>
        <c:lblAlgn val="ctr"/>
        <c:lblOffset val="100"/>
        <c:noMultiLvlLbl val="0"/>
      </c:catAx>
      <c:valAx>
        <c:axId val="150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68889"/>
        <c:axId val="56428609"/>
      </c:barChart>
      <c:catAx>
        <c:axId val="607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609"/>
        <c:auto val="1"/>
        <c:lblAlgn val="ctr"/>
        <c:lblOffset val="100"/>
        <c:noMultiLvlLbl val="0"/>
      </c:catAx>
      <c:valAx>
        <c:axId val="564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43144"/>
        <c:axId val="51727873"/>
      </c:barChart>
      <c:catAx>
        <c:axId val="735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873"/>
        <c:auto val="1"/>
        <c:lblAlgn val="ctr"/>
        <c:lblOffset val="100"/>
        <c:noMultiLvlLbl val="0"/>
      </c:catAx>
      <c:valAx>
        <c:axId val="517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4369"/>
        <c:axId val="77162591"/>
      </c:barChart>
      <c:catAx>
        <c:axId val="868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591"/>
        <c:auto val="1"/>
        <c:lblAlgn val="ctr"/>
        <c:lblOffset val="100"/>
        <c:noMultiLvlLbl val="0"/>
      </c:catAx>
      <c:valAx>
        <c:axId val="771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0779"/>
        <c:axId val="9249132"/>
      </c:barChart>
      <c:catAx>
        <c:axId val="7757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32"/>
        <c:auto val="1"/>
        <c:lblAlgn val="ctr"/>
        <c:lblOffset val="100"/>
        <c:noMultiLvlLbl val="0"/>
      </c:catAx>
      <c:valAx>
        <c:axId val="92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02003"/>
        <c:axId val="89850864"/>
      </c:barChart>
      <c:catAx>
        <c:axId val="691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864"/>
        <c:auto val="1"/>
        <c:lblAlgn val="ctr"/>
        <c:lblOffset val="100"/>
        <c:noMultiLvlLbl val="0"/>
      </c:catAx>
      <c:valAx>
        <c:axId val="898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15498"/>
        <c:axId val="90225469"/>
      </c:barChart>
      <c:catAx>
        <c:axId val="7211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469"/>
        <c:auto val="1"/>
        <c:lblAlgn val="ctr"/>
        <c:lblOffset val="100"/>
        <c:noMultiLvlLbl val="0"/>
      </c:catAx>
      <c:valAx>
        <c:axId val="902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3453"/>
        <c:axId val="51789855"/>
      </c:barChart>
      <c:catAx>
        <c:axId val="29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55"/>
        <c:auto val="1"/>
        <c:lblAlgn val="ctr"/>
        <c:lblOffset val="100"/>
        <c:noMultiLvlLbl val="0"/>
      </c:catAx>
      <c:valAx>
        <c:axId val="517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01706"/>
        <c:axId val="30451936"/>
      </c:barChart>
      <c:catAx>
        <c:axId val="679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936"/>
        <c:auto val="1"/>
        <c:lblAlgn val="ctr"/>
        <c:lblOffset val="100"/>
        <c:noMultiLvlLbl val="0"/>
      </c:catAx>
      <c:valAx>
        <c:axId val="304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7548"/>
        <c:axId val="16215328"/>
      </c:barChart>
      <c:catAx>
        <c:axId val="8427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28"/>
        <c:auto val="1"/>
        <c:lblAlgn val="ctr"/>
        <c:lblOffset val="100"/>
        <c:noMultiLvlLbl val="0"/>
      </c:catAx>
      <c:valAx>
        <c:axId val="162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58445"/>
        <c:axId val="48009930"/>
      </c:barChart>
      <c:catAx>
        <c:axId val="659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930"/>
        <c:auto val="1"/>
        <c:lblAlgn val="ctr"/>
        <c:lblOffset val="100"/>
        <c:noMultiLvlLbl val="0"/>
      </c:catAx>
      <c:valAx>
        <c:axId val="480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47480"/>
        <c:axId val="16936461"/>
      </c:barChart>
      <c:catAx>
        <c:axId val="7464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461"/>
        <c:auto val="1"/>
        <c:lblAlgn val="ctr"/>
        <c:lblOffset val="100"/>
        <c:noMultiLvlLbl val="0"/>
      </c:catAx>
      <c:valAx>
        <c:axId val="169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35217"/>
        <c:axId val="22731393"/>
      </c:barChart>
      <c:catAx>
        <c:axId val="956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93"/>
        <c:auto val="1"/>
        <c:lblAlgn val="ctr"/>
        <c:lblOffset val="100"/>
        <c:noMultiLvlLbl val="0"/>
      </c:catAx>
      <c:valAx>
        <c:axId val="227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3343"/>
        <c:axId val="35474905"/>
      </c:barChart>
      <c:catAx>
        <c:axId val="927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905"/>
        <c:auto val="1"/>
        <c:lblAlgn val="ctr"/>
        <c:lblOffset val="100"/>
        <c:noMultiLvlLbl val="0"/>
      </c:catAx>
      <c:valAx>
        <c:axId val="354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0589"/>
        <c:axId val="31757506"/>
      </c:barChart>
      <c:catAx>
        <c:axId val="610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506"/>
        <c:auto val="1"/>
        <c:lblAlgn val="ctr"/>
        <c:lblOffset val="100"/>
        <c:noMultiLvlLbl val="0"/>
      </c:catAx>
      <c:valAx>
        <c:axId val="317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46498"/>
        <c:axId val="28748136"/>
      </c:barChart>
      <c:catAx>
        <c:axId val="114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136"/>
        <c:auto val="1"/>
        <c:lblAlgn val="ctr"/>
        <c:lblOffset val="100"/>
        <c:noMultiLvlLbl val="0"/>
      </c:catAx>
      <c:valAx>
        <c:axId val="287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