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648803"/>
        <c:axId val="36136485"/>
      </c:barChart>
      <c:catAx>
        <c:axId val="25648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36485"/>
        <c:crossesAt val="0"/>
        <c:auto val="1"/>
        <c:lblAlgn val="ctr"/>
        <c:lblOffset val="100"/>
        <c:noMultiLvlLbl val="0"/>
      </c:catAx>
      <c:valAx>
        <c:axId val="361364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6488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010350"/>
        <c:axId val="70963152"/>
      </c:barChart>
      <c:catAx>
        <c:axId val="530103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963152"/>
        <c:crossesAt val="0"/>
        <c:auto val="1"/>
        <c:lblAlgn val="ctr"/>
        <c:lblOffset val="100"/>
        <c:noMultiLvlLbl val="0"/>
      </c:catAx>
      <c:valAx>
        <c:axId val="709631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0103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