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06275"/>
        <c:axId val="27193644"/>
      </c:barChart>
      <c:catAx>
        <c:axId val="3406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93644"/>
        <c:crossesAt val="0"/>
        <c:auto val="1"/>
        <c:lblAlgn val="ctr"/>
        <c:lblOffset val="100"/>
        <c:noMultiLvlLbl val="0"/>
      </c:catAx>
      <c:valAx>
        <c:axId val="271936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62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643340"/>
        <c:axId val="29615823"/>
      </c:barChart>
      <c:catAx>
        <c:axId val="816433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615823"/>
        <c:crossesAt val="0"/>
        <c:auto val="1"/>
        <c:lblAlgn val="ctr"/>
        <c:lblOffset val="100"/>
        <c:noMultiLvlLbl val="0"/>
      </c:catAx>
      <c:valAx>
        <c:axId val="296158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6433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