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3472152"/>
        <c:axId val="13750176"/>
      </c:barChart>
      <c:catAx>
        <c:axId val="53472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750176"/>
        <c:crossesAt val="0"/>
        <c:auto val="1"/>
        <c:lblAlgn val="ctr"/>
        <c:lblOffset val="100"/>
        <c:noMultiLvlLbl val="0"/>
      </c:catAx>
      <c:valAx>
        <c:axId val="1375017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4721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2029171"/>
        <c:axId val="39689748"/>
      </c:barChart>
      <c:catAx>
        <c:axId val="62029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689748"/>
        <c:crossesAt val="0"/>
        <c:auto val="1"/>
        <c:lblAlgn val="ctr"/>
        <c:lblOffset val="100"/>
        <c:noMultiLvlLbl val="0"/>
      </c:catAx>
      <c:valAx>
        <c:axId val="3968974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0291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1446388"/>
        <c:axId val="30625271"/>
      </c:barChart>
      <c:catAx>
        <c:axId val="31446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625271"/>
        <c:crossesAt val="0"/>
        <c:auto val="1"/>
        <c:lblAlgn val="ctr"/>
        <c:lblOffset val="100"/>
        <c:noMultiLvlLbl val="0"/>
      </c:catAx>
      <c:valAx>
        <c:axId val="3062527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4463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6137824"/>
        <c:axId val="88801867"/>
      </c:barChart>
      <c:catAx>
        <c:axId val="86137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801867"/>
        <c:crossesAt val="0"/>
        <c:auto val="1"/>
        <c:lblAlgn val="ctr"/>
        <c:lblOffset val="100"/>
        <c:noMultiLvlLbl val="0"/>
      </c:catAx>
      <c:valAx>
        <c:axId val="8880186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1378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1309886"/>
        <c:axId val="81976225"/>
      </c:barChart>
      <c:catAx>
        <c:axId val="61309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976225"/>
        <c:crossesAt val="0"/>
        <c:auto val="1"/>
        <c:lblAlgn val="ctr"/>
        <c:lblOffset val="100"/>
        <c:noMultiLvlLbl val="0"/>
      </c:catAx>
      <c:valAx>
        <c:axId val="8197622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3098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1080827"/>
        <c:axId val="18242725"/>
      </c:barChart>
      <c:catAx>
        <c:axId val="91080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242725"/>
        <c:crossesAt val="0"/>
        <c:auto val="1"/>
        <c:lblAlgn val="ctr"/>
        <c:lblOffset val="100"/>
        <c:noMultiLvlLbl val="0"/>
      </c:catAx>
      <c:valAx>
        <c:axId val="1824272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0808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9454834"/>
        <c:axId val="16624027"/>
      </c:barChart>
      <c:catAx>
        <c:axId val="4945483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6624027"/>
        <c:crossesAt val="0"/>
        <c:auto val="1"/>
        <c:lblAlgn val="ctr"/>
        <c:lblOffset val="100"/>
        <c:noMultiLvlLbl val="0"/>
      </c:catAx>
      <c:valAx>
        <c:axId val="1662402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45483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