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7757060"/>
        <c:axId val="44676305"/>
      </c:barChart>
      <c:catAx>
        <c:axId val="27757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76305"/>
        <c:crossesAt val="0"/>
        <c:auto val="1"/>
        <c:lblAlgn val="ctr"/>
        <c:lblOffset val="100"/>
        <c:noMultiLvlLbl val="0"/>
      </c:catAx>
      <c:valAx>
        <c:axId val="446763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570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021690"/>
        <c:axId val="450318"/>
      </c:barChart>
      <c:catAx>
        <c:axId val="58021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318"/>
        <c:crossesAt val="0"/>
        <c:auto val="1"/>
        <c:lblAlgn val="ctr"/>
        <c:lblOffset val="100"/>
        <c:noMultiLvlLbl val="0"/>
      </c:catAx>
      <c:valAx>
        <c:axId val="4503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216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