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8034178"/>
        <c:axId val="37658525"/>
      </c:scatterChart>
      <c:valAx>
        <c:axId val="9803417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8525"/>
        <c:crossesAt val="0"/>
        <c:crossBetween val="midCat"/>
      </c:valAx>
      <c:valAx>
        <c:axId val="3765852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417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