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92553"/>
        <c:axId val="14890576"/>
      </c:lineChart>
      <c:catAx>
        <c:axId val="47192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0576"/>
        <c:crossesAt val="0"/>
        <c:auto val="1"/>
        <c:lblAlgn val="ctr"/>
        <c:lblOffset val="100"/>
        <c:noMultiLvlLbl val="0"/>
      </c:catAx>
      <c:valAx>
        <c:axId val="14890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92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84852"/>
        <c:axId val="13037902"/>
      </c:lineChart>
      <c:catAx>
        <c:axId val="20484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7902"/>
        <c:crossesAt val="0"/>
        <c:auto val="1"/>
        <c:lblAlgn val="ctr"/>
        <c:lblOffset val="100"/>
        <c:noMultiLvlLbl val="0"/>
      </c:catAx>
      <c:valAx>
        <c:axId val="13037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84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409689"/>
        <c:axId val="90202903"/>
      </c:lineChart>
      <c:catAx>
        <c:axId val="85409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02903"/>
        <c:crossesAt val="0"/>
        <c:auto val="1"/>
        <c:lblAlgn val="ctr"/>
        <c:lblOffset val="100"/>
        <c:noMultiLvlLbl val="0"/>
      </c:catAx>
      <c:valAx>
        <c:axId val="90202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9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32973"/>
        <c:axId val="67886"/>
      </c:lineChart>
      <c:catAx>
        <c:axId val="7432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6"/>
        <c:crossesAt val="0"/>
        <c:auto val="1"/>
        <c:lblAlgn val="ctr"/>
        <c:lblOffset val="100"/>
        <c:noMultiLvlLbl val="0"/>
      </c:catAx>
      <c:valAx>
        <c:axId val="6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2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305453"/>
        <c:axId val="56245381"/>
      </c:lineChart>
      <c:catAx>
        <c:axId val="56305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45381"/>
        <c:crossesAt val="0"/>
        <c:auto val="1"/>
        <c:lblAlgn val="ctr"/>
        <c:lblOffset val="100"/>
        <c:noMultiLvlLbl val="0"/>
      </c:catAx>
      <c:valAx>
        <c:axId val="56245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05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51339"/>
        <c:axId val="83010294"/>
      </c:lineChart>
      <c:catAx>
        <c:axId val="1235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0294"/>
        <c:crossesAt val="0"/>
        <c:auto val="1"/>
        <c:lblAlgn val="ctr"/>
        <c:lblOffset val="100"/>
        <c:noMultiLvlLbl val="0"/>
      </c:catAx>
      <c:valAx>
        <c:axId val="83010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5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906293"/>
        <c:axId val="48224004"/>
      </c:lineChart>
      <c:catAx>
        <c:axId val="98906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4004"/>
        <c:crossesAt val="0"/>
        <c:auto val="1"/>
        <c:lblAlgn val="ctr"/>
        <c:lblOffset val="100"/>
        <c:noMultiLvlLbl val="0"/>
      </c:catAx>
      <c:valAx>
        <c:axId val="48224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06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886956"/>
        <c:axId val="63326753"/>
      </c:lineChart>
      <c:catAx>
        <c:axId val="79886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26753"/>
        <c:crossesAt val="0"/>
        <c:auto val="1"/>
        <c:lblAlgn val="ctr"/>
        <c:lblOffset val="100"/>
        <c:noMultiLvlLbl val="0"/>
      </c:catAx>
      <c:valAx>
        <c:axId val="63326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6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8021"/>
        <c:axId val="97501587"/>
      </c:lineChart>
      <c:catAx>
        <c:axId val="404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01587"/>
        <c:crossesAt val="0"/>
        <c:auto val="1"/>
        <c:lblAlgn val="ctr"/>
        <c:lblOffset val="100"/>
        <c:noMultiLvlLbl val="0"/>
      </c:catAx>
      <c:valAx>
        <c:axId val="97501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746530"/>
        <c:axId val="4424069"/>
      </c:lineChart>
      <c:catAx>
        <c:axId val="68746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4069"/>
        <c:crossesAt val="0"/>
        <c:auto val="1"/>
        <c:lblAlgn val="ctr"/>
        <c:lblOffset val="100"/>
        <c:noMultiLvlLbl val="0"/>
      </c:catAx>
      <c:valAx>
        <c:axId val="442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46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