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0672"/>
        <c:axId val="98319568"/>
      </c:lineChart>
      <c:catAx>
        <c:axId val="6928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9568"/>
        <c:crossesAt val="0"/>
        <c:auto val="1"/>
        <c:lblAlgn val="ctr"/>
        <c:lblOffset val="100"/>
        <c:noMultiLvlLbl val="0"/>
      </c:catAx>
      <c:valAx>
        <c:axId val="98319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0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551006"/>
        <c:axId val="38962920"/>
      </c:areaChart>
      <c:catAx>
        <c:axId val="3055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2920"/>
        <c:crossesAt val="0"/>
        <c:auto val="1"/>
        <c:lblAlgn val="ctr"/>
        <c:lblOffset val="100"/>
        <c:noMultiLvlLbl val="0"/>
      </c:catAx>
      <c:valAx>
        <c:axId val="38962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1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