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41181"/>
        <c:axId val="53002368"/>
      </c:scatterChart>
      <c:valAx>
        <c:axId val="12141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2368"/>
        <c:crossesAt val="0"/>
        <c:crossBetween val="midCat"/>
      </c:valAx>
      <c:valAx>
        <c:axId val="5300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1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12675"/>
        <c:axId val="97532789"/>
      </c:scatterChart>
      <c:valAx>
        <c:axId val="9612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2789"/>
        <c:crossesAt val="0"/>
        <c:crossBetween val="midCat"/>
      </c:valAx>
      <c:valAx>
        <c:axId val="97532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26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