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09100"/>
        <c:axId val="70086580"/>
      </c:lineChart>
      <c:catAx>
        <c:axId val="49509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86580"/>
        <c:crossesAt val="0"/>
        <c:auto val="1"/>
        <c:lblAlgn val="ctr"/>
        <c:lblOffset val="100"/>
        <c:noMultiLvlLbl val="0"/>
      </c:catAx>
      <c:valAx>
        <c:axId val="70086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09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11013"/>
        <c:axId val="77092147"/>
      </c:lineChart>
      <c:catAx>
        <c:axId val="41411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92147"/>
        <c:crossesAt val="0"/>
        <c:auto val="1"/>
        <c:lblAlgn val="ctr"/>
        <c:lblOffset val="100"/>
        <c:noMultiLvlLbl val="0"/>
      </c:catAx>
      <c:valAx>
        <c:axId val="77092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11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4309330"/>
        <c:axId val="10853803"/>
      </c:barChart>
      <c:catAx>
        <c:axId val="84309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53803"/>
        <c:crossesAt val="0"/>
        <c:auto val="1"/>
        <c:lblAlgn val="ctr"/>
        <c:lblOffset val="100"/>
        <c:noMultiLvlLbl val="0"/>
      </c:catAx>
      <c:valAx>
        <c:axId val="10853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09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2335760"/>
        <c:axId val="49611914"/>
        <c:axId val="10520362"/>
      </c:bar3DChart>
      <c:catAx>
        <c:axId val="42335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11914"/>
        <c:crossesAt val="0"/>
        <c:auto val="1"/>
        <c:lblAlgn val="ctr"/>
        <c:lblOffset val="100"/>
        <c:noMultiLvlLbl val="0"/>
      </c:catAx>
      <c:valAx>
        <c:axId val="49611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335760"/>
        <c:crossesAt val="1"/>
        <c:crossBetween val="midCat"/>
      </c:valAx>
      <c:serAx>
        <c:axId val="10520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1191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737553"/>
        <c:axId val="84819098"/>
      </c:scatterChart>
      <c:valAx>
        <c:axId val="7737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19098"/>
        <c:crossesAt val="0"/>
        <c:crossBetween val="midCat"/>
      </c:valAx>
      <c:valAx>
        <c:axId val="84819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75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574910"/>
        <c:axId val="60122238"/>
      </c:scatterChart>
      <c:valAx>
        <c:axId val="605749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22238"/>
        <c:crossesAt val="0"/>
        <c:crossBetween val="midCat"/>
        <c:majorUnit val="30"/>
        <c:minorUnit val="30"/>
      </c:valAx>
      <c:valAx>
        <c:axId val="601222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57491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436338"/>
        <c:axId val="37252277"/>
      </c:scatterChart>
      <c:valAx>
        <c:axId val="714363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52277"/>
        <c:crossesAt val="0"/>
        <c:crossBetween val="midCat"/>
        <c:majorUnit val="30"/>
        <c:minorUnit val="30"/>
      </c:valAx>
      <c:valAx>
        <c:axId val="372522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4363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