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711561"/>
        <c:axId val="81088191"/>
      </c:barChart>
      <c:catAx>
        <c:axId val="77711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8191"/>
        <c:auto val="1"/>
        <c:lblAlgn val="ctr"/>
        <c:lblOffset val="100"/>
        <c:noMultiLvlLbl val="0"/>
      </c:catAx>
      <c:valAx>
        <c:axId val="81088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11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169549"/>
        <c:axId val="28157876"/>
      </c:barChart>
      <c:catAx>
        <c:axId val="71169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57876"/>
        <c:auto val="1"/>
        <c:lblAlgn val="ctr"/>
        <c:lblOffset val="100"/>
        <c:noMultiLvlLbl val="0"/>
      </c:catAx>
      <c:valAx>
        <c:axId val="28157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69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023485"/>
        <c:axId val="39619811"/>
      </c:barChart>
      <c:catAx>
        <c:axId val="51023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19811"/>
        <c:auto val="1"/>
        <c:lblAlgn val="ctr"/>
        <c:lblOffset val="100"/>
        <c:noMultiLvlLbl val="0"/>
      </c:catAx>
      <c:valAx>
        <c:axId val="39619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23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221277"/>
        <c:axId val="36958808"/>
      </c:barChart>
      <c:catAx>
        <c:axId val="16221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58808"/>
        <c:auto val="1"/>
        <c:lblAlgn val="ctr"/>
        <c:lblOffset val="100"/>
        <c:noMultiLvlLbl val="0"/>
      </c:catAx>
      <c:valAx>
        <c:axId val="36958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21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