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50101"/>
        <c:axId val="87332002"/>
      </c:scatterChart>
      <c:valAx>
        <c:axId val="290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002"/>
        <c:crossesAt val="0"/>
        <c:crossBetween val="midCat"/>
      </c:valAx>
      <c:valAx>
        <c:axId val="873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747"/>
        <c:axId val="91237477"/>
      </c:lineChart>
      <c:catAx>
        <c:axId val="61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77"/>
        <c:crossesAt val="0"/>
        <c:auto val="1"/>
        <c:lblAlgn val="ctr"/>
        <c:lblOffset val="100"/>
        <c:noMultiLvlLbl val="0"/>
      </c:catAx>
      <c:valAx>
        <c:axId val="912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