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7005257"/>
        <c:axId val="88201059"/>
      </c:barChart>
      <c:catAx>
        <c:axId val="170052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01059"/>
        <c:crossesAt val="0"/>
        <c:auto val="1"/>
        <c:lblAlgn val="ctr"/>
        <c:lblOffset val="100"/>
        <c:noMultiLvlLbl val="0"/>
      </c:catAx>
      <c:valAx>
        <c:axId val="8820105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00525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4215303"/>
        <c:axId val="46297452"/>
      </c:barChart>
      <c:catAx>
        <c:axId val="142153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97452"/>
        <c:crossesAt val="0"/>
        <c:auto val="1"/>
        <c:lblAlgn val="ctr"/>
        <c:lblOffset val="100"/>
        <c:noMultiLvlLbl val="0"/>
      </c:catAx>
      <c:valAx>
        <c:axId val="4629745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21530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