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008545"/>
        <c:axId val="49844915"/>
      </c:lineChart>
      <c:catAx>
        <c:axId val="80008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44915"/>
        <c:crossesAt val="0"/>
        <c:auto val="1"/>
        <c:lblAlgn val="ctr"/>
        <c:lblOffset val="100"/>
        <c:noMultiLvlLbl val="0"/>
      </c:catAx>
      <c:valAx>
        <c:axId val="49844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08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243048"/>
        <c:axId val="45747271"/>
      </c:lineChart>
      <c:catAx>
        <c:axId val="89243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47271"/>
        <c:crossesAt val="0"/>
        <c:auto val="1"/>
        <c:lblAlgn val="ctr"/>
        <c:lblOffset val="100"/>
        <c:noMultiLvlLbl val="0"/>
      </c:catAx>
      <c:valAx>
        <c:axId val="45747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43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628849"/>
        <c:axId val="63044071"/>
      </c:lineChart>
      <c:catAx>
        <c:axId val="79628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44071"/>
        <c:crossesAt val="0"/>
        <c:auto val="1"/>
        <c:lblAlgn val="ctr"/>
        <c:lblOffset val="100"/>
        <c:noMultiLvlLbl val="0"/>
      </c:catAx>
      <c:valAx>
        <c:axId val="63044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28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934416"/>
        <c:axId val="82717083"/>
      </c:lineChart>
      <c:catAx>
        <c:axId val="80934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17083"/>
        <c:crossesAt val="0"/>
        <c:auto val="1"/>
        <c:lblAlgn val="ctr"/>
        <c:lblOffset val="100"/>
        <c:noMultiLvlLbl val="0"/>
      </c:catAx>
      <c:valAx>
        <c:axId val="82717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34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054105"/>
        <c:axId val="79619868"/>
      </c:lineChart>
      <c:catAx>
        <c:axId val="46054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19868"/>
        <c:crossesAt val="0"/>
        <c:auto val="1"/>
        <c:lblAlgn val="ctr"/>
        <c:lblOffset val="100"/>
        <c:noMultiLvlLbl val="0"/>
      </c:catAx>
      <c:valAx>
        <c:axId val="79619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54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659677"/>
        <c:axId val="5293739"/>
      </c:lineChart>
      <c:catAx>
        <c:axId val="70659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3739"/>
        <c:crossesAt val="0"/>
        <c:auto val="1"/>
        <c:lblAlgn val="ctr"/>
        <c:lblOffset val="100"/>
        <c:noMultiLvlLbl val="0"/>
      </c:catAx>
      <c:valAx>
        <c:axId val="5293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59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412144"/>
        <c:axId val="67664236"/>
      </c:lineChart>
      <c:catAx>
        <c:axId val="30412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64236"/>
        <c:crossesAt val="0"/>
        <c:auto val="1"/>
        <c:lblAlgn val="ctr"/>
        <c:lblOffset val="100"/>
        <c:noMultiLvlLbl val="0"/>
      </c:catAx>
      <c:valAx>
        <c:axId val="67664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12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584885"/>
        <c:axId val="53844012"/>
      </c:lineChart>
      <c:catAx>
        <c:axId val="14584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44012"/>
        <c:crossesAt val="0"/>
        <c:auto val="1"/>
        <c:lblAlgn val="ctr"/>
        <c:lblOffset val="100"/>
        <c:noMultiLvlLbl val="0"/>
      </c:catAx>
      <c:valAx>
        <c:axId val="53844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84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404324"/>
        <c:axId val="76619698"/>
      </c:lineChart>
      <c:catAx>
        <c:axId val="82404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19698"/>
        <c:crossesAt val="0"/>
        <c:auto val="1"/>
        <c:lblAlgn val="ctr"/>
        <c:lblOffset val="100"/>
        <c:noMultiLvlLbl val="0"/>
      </c:catAx>
      <c:valAx>
        <c:axId val="76619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04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065901"/>
        <c:axId val="86724868"/>
      </c:lineChart>
      <c:catAx>
        <c:axId val="40065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24868"/>
        <c:crossesAt val="0"/>
        <c:auto val="1"/>
        <c:lblAlgn val="ctr"/>
        <c:lblOffset val="100"/>
        <c:noMultiLvlLbl val="0"/>
      </c:catAx>
      <c:valAx>
        <c:axId val="86724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65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