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210169"/>
        <c:axId val="68757852"/>
      </c:scatterChart>
      <c:valAx>
        <c:axId val="532101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57852"/>
        <c:crossesAt val="0"/>
        <c:crossBetween val="midCat"/>
      </c:valAx>
      <c:valAx>
        <c:axId val="68757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101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475994"/>
        <c:axId val="94060608"/>
      </c:scatterChart>
      <c:valAx>
        <c:axId val="80475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60608"/>
        <c:crossesAt val="0"/>
        <c:crossBetween val="midCat"/>
      </c:valAx>
      <c:valAx>
        <c:axId val="94060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759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