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6784"/>
        <c:axId val="26388936"/>
      </c:lineChart>
      <c:catAx>
        <c:axId val="5370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8936"/>
        <c:crossesAt val="0"/>
        <c:auto val="1"/>
        <c:lblAlgn val="ctr"/>
        <c:lblOffset val="100"/>
        <c:noMultiLvlLbl val="0"/>
      </c:catAx>
      <c:valAx>
        <c:axId val="2638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7231"/>
        <c:axId val="94944570"/>
      </c:lineChart>
      <c:catAx>
        <c:axId val="6133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4570"/>
        <c:crossesAt val="0"/>
        <c:auto val="1"/>
        <c:lblAlgn val="ctr"/>
        <c:lblOffset val="100"/>
        <c:noMultiLvlLbl val="0"/>
      </c:catAx>
      <c:valAx>
        <c:axId val="94944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7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974085"/>
        <c:axId val="98476645"/>
      </c:barChart>
      <c:catAx>
        <c:axId val="7397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6645"/>
        <c:crossesAt val="0"/>
        <c:auto val="1"/>
        <c:lblAlgn val="ctr"/>
        <c:lblOffset val="100"/>
        <c:noMultiLvlLbl val="0"/>
      </c:catAx>
      <c:valAx>
        <c:axId val="98476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561374"/>
        <c:axId val="96475942"/>
        <c:axId val="47155820"/>
      </c:bar3DChart>
      <c:catAx>
        <c:axId val="4756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5942"/>
        <c:crossesAt val="0"/>
        <c:auto val="1"/>
        <c:lblAlgn val="ctr"/>
        <c:lblOffset val="100"/>
        <c:noMultiLvlLbl val="0"/>
      </c:catAx>
      <c:valAx>
        <c:axId val="96475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61374"/>
        <c:crossesAt val="1"/>
        <c:crossBetween val="midCat"/>
      </c:valAx>
      <c:serAx>
        <c:axId val="4715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59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616266"/>
        <c:axId val="84846382"/>
      </c:scatterChart>
      <c:valAx>
        <c:axId val="5561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6382"/>
        <c:crossesAt val="0"/>
        <c:crossBetween val="midCat"/>
      </c:valAx>
      <c:valAx>
        <c:axId val="8484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6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787267"/>
        <c:axId val="34303195"/>
      </c:scatterChart>
      <c:valAx>
        <c:axId val="60787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3195"/>
        <c:crossesAt val="0"/>
        <c:crossBetween val="midCat"/>
        <c:majorUnit val="30"/>
        <c:minorUnit val="30"/>
      </c:valAx>
      <c:valAx>
        <c:axId val="34303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872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680342"/>
        <c:axId val="3249128"/>
      </c:scatterChart>
      <c:valAx>
        <c:axId val="696803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128"/>
        <c:crossesAt val="0"/>
        <c:crossBetween val="midCat"/>
        <c:majorUnit val="30"/>
        <c:minorUnit val="30"/>
      </c:valAx>
      <c:valAx>
        <c:axId val="3249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803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