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2865"/>
        <c:axId val="65181659"/>
      </c:barChart>
      <c:catAx>
        <c:axId val="959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1659"/>
        <c:auto val="1"/>
        <c:lblAlgn val="ctr"/>
        <c:lblOffset val="100"/>
        <c:noMultiLvlLbl val="0"/>
      </c:catAx>
      <c:valAx>
        <c:axId val="65181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021322"/>
        <c:axId val="31276016"/>
      </c:barChart>
      <c:catAx>
        <c:axId val="73021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6016"/>
        <c:auto val="1"/>
        <c:lblAlgn val="ctr"/>
        <c:lblOffset val="100"/>
        <c:noMultiLvlLbl val="0"/>
      </c:catAx>
      <c:valAx>
        <c:axId val="31276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1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52079"/>
        <c:axId val="8456670"/>
      </c:barChart>
      <c:catAx>
        <c:axId val="55352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670"/>
        <c:auto val="1"/>
        <c:lblAlgn val="ctr"/>
        <c:lblOffset val="100"/>
        <c:noMultiLvlLbl val="0"/>
      </c:catAx>
      <c:valAx>
        <c:axId val="8456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2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06886"/>
        <c:axId val="72304984"/>
      </c:barChart>
      <c:catAx>
        <c:axId val="59206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4984"/>
        <c:auto val="1"/>
        <c:lblAlgn val="ctr"/>
        <c:lblOffset val="100"/>
        <c:noMultiLvlLbl val="0"/>
      </c:catAx>
      <c:valAx>
        <c:axId val="7230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6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