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230152"/>
        <c:axId val="45328245"/>
      </c:scatterChart>
      <c:valAx>
        <c:axId val="7123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245"/>
        <c:crossesAt val="0"/>
        <c:crossBetween val="midCat"/>
      </c:valAx>
      <c:valAx>
        <c:axId val="453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2706"/>
        <c:axId val="21559860"/>
      </c:lineChart>
      <c:catAx>
        <c:axId val="9323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860"/>
        <c:crossesAt val="0"/>
        <c:auto val="1"/>
        <c:lblAlgn val="ctr"/>
        <c:lblOffset val="100"/>
        <c:noMultiLvlLbl val="0"/>
      </c:catAx>
      <c:valAx>
        <c:axId val="215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