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2165"/>
        <c:axId val="31260839"/>
      </c:barChart>
      <c:catAx>
        <c:axId val="822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0839"/>
        <c:crossesAt val="0"/>
        <c:auto val="1"/>
        <c:lblAlgn val="ctr"/>
        <c:lblOffset val="100"/>
        <c:noMultiLvlLbl val="0"/>
      </c:catAx>
      <c:valAx>
        <c:axId val="31260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6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143936"/>
        <c:axId val="56193981"/>
      </c:barChart>
      <c:catAx>
        <c:axId val="19143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3981"/>
        <c:crossesAt val="0"/>
        <c:auto val="1"/>
        <c:lblAlgn val="ctr"/>
        <c:lblOffset val="100"/>
        <c:noMultiLvlLbl val="0"/>
      </c:catAx>
      <c:valAx>
        <c:axId val="561939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3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447406"/>
        <c:axId val="59387787"/>
      </c:barChart>
      <c:catAx>
        <c:axId val="43447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7787"/>
        <c:crossesAt val="0"/>
        <c:auto val="1"/>
        <c:lblAlgn val="ctr"/>
        <c:lblOffset val="100"/>
        <c:noMultiLvlLbl val="0"/>
      </c:catAx>
      <c:valAx>
        <c:axId val="593877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7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350917"/>
        <c:axId val="11751917"/>
      </c:barChart>
      <c:catAx>
        <c:axId val="78350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1917"/>
        <c:crossesAt val="0"/>
        <c:auto val="1"/>
        <c:lblAlgn val="ctr"/>
        <c:lblOffset val="100"/>
        <c:noMultiLvlLbl val="0"/>
      </c:catAx>
      <c:valAx>
        <c:axId val="117519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0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285970"/>
        <c:axId val="41505514"/>
      </c:barChart>
      <c:catAx>
        <c:axId val="3285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5514"/>
        <c:crossesAt val="0"/>
        <c:auto val="1"/>
        <c:lblAlgn val="ctr"/>
        <c:lblOffset val="100"/>
        <c:noMultiLvlLbl val="0"/>
      </c:catAx>
      <c:valAx>
        <c:axId val="415055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435575"/>
        <c:axId val="22302888"/>
      </c:barChart>
      <c:catAx>
        <c:axId val="81435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2888"/>
        <c:crossesAt val="0"/>
        <c:auto val="1"/>
        <c:lblAlgn val="ctr"/>
        <c:lblOffset val="100"/>
        <c:noMultiLvlLbl val="0"/>
      </c:catAx>
      <c:valAx>
        <c:axId val="223028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5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428229"/>
        <c:axId val="76745794"/>
      </c:barChart>
      <c:catAx>
        <c:axId val="87428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5794"/>
        <c:crossesAt val="0"/>
        <c:auto val="1"/>
        <c:lblAlgn val="ctr"/>
        <c:lblOffset val="100"/>
        <c:noMultiLvlLbl val="0"/>
      </c:catAx>
      <c:valAx>
        <c:axId val="767457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8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8999719"/>
        <c:axId val="63447942"/>
      </c:barChart>
      <c:catAx>
        <c:axId val="88999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7942"/>
        <c:crossesAt val="0"/>
        <c:auto val="1"/>
        <c:lblAlgn val="ctr"/>
        <c:lblOffset val="100"/>
        <c:noMultiLvlLbl val="0"/>
      </c:catAx>
      <c:valAx>
        <c:axId val="634479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9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