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381487"/>
        <c:axId val="20964459"/>
      </c:barChart>
      <c:catAx>
        <c:axId val="20381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459"/>
        <c:crossesAt val="0"/>
        <c:auto val="1"/>
        <c:lblAlgn val="ctr"/>
        <c:lblOffset val="100"/>
        <c:noMultiLvlLbl val="0"/>
      </c:catAx>
      <c:valAx>
        <c:axId val="20964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14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284859"/>
        <c:axId val="19076750"/>
      </c:barChart>
      <c:catAx>
        <c:axId val="25284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750"/>
        <c:crossesAt val="0"/>
        <c:auto val="1"/>
        <c:lblAlgn val="ctr"/>
        <c:lblOffset val="100"/>
        <c:noMultiLvlLbl val="0"/>
      </c:catAx>
      <c:valAx>
        <c:axId val="190767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362573"/>
        <c:axId val="97926003"/>
      </c:barChart>
      <c:catAx>
        <c:axId val="24362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003"/>
        <c:crossesAt val="0"/>
        <c:auto val="1"/>
        <c:lblAlgn val="ctr"/>
        <c:lblOffset val="100"/>
        <c:noMultiLvlLbl val="0"/>
      </c:catAx>
      <c:valAx>
        <c:axId val="979260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849121"/>
        <c:axId val="96141225"/>
      </c:barChart>
      <c:catAx>
        <c:axId val="13849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225"/>
        <c:crossesAt val="0"/>
        <c:auto val="1"/>
        <c:lblAlgn val="ctr"/>
        <c:lblOffset val="100"/>
        <c:noMultiLvlLbl val="0"/>
      </c:catAx>
      <c:valAx>
        <c:axId val="961412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733719"/>
        <c:axId val="63748958"/>
      </c:barChart>
      <c:catAx>
        <c:axId val="66733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958"/>
        <c:crossesAt val="0"/>
        <c:auto val="1"/>
        <c:lblAlgn val="ctr"/>
        <c:lblOffset val="100"/>
        <c:noMultiLvlLbl val="0"/>
      </c:catAx>
      <c:valAx>
        <c:axId val="637489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195864"/>
        <c:axId val="71728410"/>
      </c:barChart>
      <c:catAx>
        <c:axId val="14195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8410"/>
        <c:crossesAt val="0"/>
        <c:auto val="1"/>
        <c:lblAlgn val="ctr"/>
        <c:lblOffset val="100"/>
        <c:noMultiLvlLbl val="0"/>
      </c:catAx>
      <c:valAx>
        <c:axId val="717284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5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325243"/>
        <c:axId val="49761747"/>
      </c:barChart>
      <c:catAx>
        <c:axId val="36325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747"/>
        <c:crossesAt val="0"/>
        <c:auto val="1"/>
        <c:lblAlgn val="ctr"/>
        <c:lblOffset val="100"/>
        <c:noMultiLvlLbl val="0"/>
      </c:catAx>
      <c:valAx>
        <c:axId val="497617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437212"/>
        <c:axId val="34191236"/>
      </c:barChart>
      <c:catAx>
        <c:axId val="83437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236"/>
        <c:crossesAt val="0"/>
        <c:auto val="1"/>
        <c:lblAlgn val="ctr"/>
        <c:lblOffset val="100"/>
        <c:noMultiLvlLbl val="0"/>
      </c:catAx>
      <c:valAx>
        <c:axId val="341912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