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09892"/>
        <c:axId val="75677542"/>
      </c:scatterChart>
      <c:valAx>
        <c:axId val="3860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542"/>
        <c:crossesAt val="0"/>
        <c:crossBetween val="midCat"/>
      </c:valAx>
      <c:valAx>
        <c:axId val="7567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46328"/>
        <c:axId val="32681344"/>
      </c:scatterChart>
      <c:valAx>
        <c:axId val="1864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344"/>
        <c:crossesAt val="0"/>
        <c:crossBetween val="midCat"/>
      </c:valAx>
      <c:valAx>
        <c:axId val="3268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06238"/>
        <c:axId val="47341372"/>
      </c:scatterChart>
      <c:valAx>
        <c:axId val="9830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372"/>
        <c:crossesAt val="0"/>
        <c:crossBetween val="midCat"/>
      </c:valAx>
      <c:valAx>
        <c:axId val="4734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72791"/>
        <c:axId val="16852699"/>
      </c:scatterChart>
      <c:valAx>
        <c:axId val="3187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699"/>
        <c:crossesAt val="0"/>
        <c:crossBetween val="midCat"/>
      </c:valAx>
      <c:valAx>
        <c:axId val="1685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