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83739"/>
        <c:axId val="48899280"/>
      </c:barChart>
      <c:catAx>
        <c:axId val="2368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280"/>
        <c:auto val="1"/>
        <c:lblAlgn val="ctr"/>
        <c:lblOffset val="100"/>
        <c:noMultiLvlLbl val="0"/>
      </c:catAx>
      <c:valAx>
        <c:axId val="4889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7457"/>
        <c:axId val="68409964"/>
      </c:barChart>
      <c:catAx>
        <c:axId val="277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964"/>
        <c:auto val="1"/>
        <c:lblAlgn val="ctr"/>
        <c:lblOffset val="100"/>
        <c:noMultiLvlLbl val="0"/>
      </c:catAx>
      <c:valAx>
        <c:axId val="6840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42970"/>
        <c:axId val="23293370"/>
      </c:barChart>
      <c:catAx>
        <c:axId val="2344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370"/>
        <c:auto val="1"/>
        <c:lblAlgn val="ctr"/>
        <c:lblOffset val="100"/>
        <c:noMultiLvlLbl val="0"/>
      </c:catAx>
      <c:valAx>
        <c:axId val="2329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77150"/>
        <c:axId val="65040447"/>
      </c:barChart>
      <c:catAx>
        <c:axId val="6527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447"/>
        <c:auto val="1"/>
        <c:lblAlgn val="ctr"/>
        <c:lblOffset val="100"/>
        <c:noMultiLvlLbl val="0"/>
      </c:catAx>
      <c:valAx>
        <c:axId val="6504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01704"/>
        <c:axId val="40971201"/>
      </c:barChart>
      <c:catAx>
        <c:axId val="6530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201"/>
        <c:auto val="1"/>
        <c:lblAlgn val="ctr"/>
        <c:lblOffset val="100"/>
        <c:noMultiLvlLbl val="0"/>
      </c:catAx>
      <c:valAx>
        <c:axId val="4097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85833"/>
        <c:axId val="44936366"/>
      </c:barChart>
      <c:catAx>
        <c:axId val="9318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366"/>
        <c:auto val="1"/>
        <c:lblAlgn val="ctr"/>
        <c:lblOffset val="100"/>
        <c:noMultiLvlLbl val="0"/>
      </c:catAx>
      <c:valAx>
        <c:axId val="4493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11732"/>
        <c:axId val="99019053"/>
      </c:barChart>
      <c:catAx>
        <c:axId val="1561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053"/>
        <c:auto val="1"/>
        <c:lblAlgn val="ctr"/>
        <c:lblOffset val="100"/>
        <c:noMultiLvlLbl val="0"/>
      </c:catAx>
      <c:valAx>
        <c:axId val="9901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26675"/>
        <c:axId val="59858212"/>
      </c:barChart>
      <c:catAx>
        <c:axId val="4442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212"/>
        <c:auto val="1"/>
        <c:lblAlgn val="ctr"/>
        <c:lblOffset val="100"/>
        <c:noMultiLvlLbl val="0"/>
      </c:catAx>
      <c:valAx>
        <c:axId val="5985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731"/>
        <c:axId val="13243721"/>
      </c:barChart>
      <c:catAx>
        <c:axId val="96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721"/>
        <c:auto val="1"/>
        <c:lblAlgn val="ctr"/>
        <c:lblOffset val="100"/>
        <c:noMultiLvlLbl val="0"/>
      </c:catAx>
      <c:valAx>
        <c:axId val="1324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10537"/>
        <c:axId val="62971726"/>
      </c:barChart>
      <c:catAx>
        <c:axId val="9341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726"/>
        <c:auto val="1"/>
        <c:lblAlgn val="ctr"/>
        <c:lblOffset val="100"/>
        <c:noMultiLvlLbl val="0"/>
      </c:catAx>
      <c:valAx>
        <c:axId val="6297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57969"/>
        <c:axId val="22975930"/>
      </c:barChart>
      <c:catAx>
        <c:axId val="4095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930"/>
        <c:auto val="1"/>
        <c:lblAlgn val="ctr"/>
        <c:lblOffset val="100"/>
        <c:noMultiLvlLbl val="0"/>
      </c:catAx>
      <c:valAx>
        <c:axId val="2297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49025"/>
        <c:axId val="66151220"/>
      </c:barChart>
      <c:catAx>
        <c:axId val="2384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220"/>
        <c:auto val="1"/>
        <c:lblAlgn val="ctr"/>
        <c:lblOffset val="100"/>
        <c:noMultiLvlLbl val="0"/>
      </c:catAx>
      <c:valAx>
        <c:axId val="6615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41460"/>
        <c:axId val="40131511"/>
      </c:barChart>
      <c:catAx>
        <c:axId val="8034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511"/>
        <c:auto val="1"/>
        <c:lblAlgn val="ctr"/>
        <c:lblOffset val="100"/>
        <c:noMultiLvlLbl val="0"/>
      </c:catAx>
      <c:valAx>
        <c:axId val="4013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76178"/>
        <c:axId val="55199029"/>
      </c:barChart>
      <c:catAx>
        <c:axId val="8217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029"/>
        <c:auto val="1"/>
        <c:lblAlgn val="ctr"/>
        <c:lblOffset val="100"/>
        <c:noMultiLvlLbl val="0"/>
      </c:catAx>
      <c:valAx>
        <c:axId val="5519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9463"/>
        <c:axId val="58830760"/>
      </c:barChart>
      <c:catAx>
        <c:axId val="226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760"/>
        <c:auto val="1"/>
        <c:lblAlgn val="ctr"/>
        <c:lblOffset val="100"/>
        <c:noMultiLvlLbl val="0"/>
      </c:catAx>
      <c:valAx>
        <c:axId val="5883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59528"/>
        <c:axId val="12361482"/>
      </c:barChart>
      <c:catAx>
        <c:axId val="3765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482"/>
        <c:auto val="1"/>
        <c:lblAlgn val="ctr"/>
        <c:lblOffset val="100"/>
        <c:noMultiLvlLbl val="0"/>
      </c:catAx>
      <c:valAx>
        <c:axId val="1236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00093"/>
        <c:axId val="88165143"/>
      </c:barChart>
      <c:catAx>
        <c:axId val="8230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143"/>
        <c:auto val="1"/>
        <c:lblAlgn val="ctr"/>
        <c:lblOffset val="100"/>
        <c:noMultiLvlLbl val="0"/>
      </c:catAx>
      <c:valAx>
        <c:axId val="8816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62001"/>
        <c:axId val="31680240"/>
      </c:barChart>
      <c:catAx>
        <c:axId val="4746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240"/>
        <c:auto val="1"/>
        <c:lblAlgn val="ctr"/>
        <c:lblOffset val="100"/>
        <c:noMultiLvlLbl val="0"/>
      </c:catAx>
      <c:valAx>
        <c:axId val="3168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