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76921"/>
        <c:axId val="80081668"/>
      </c:scatterChart>
      <c:valAx>
        <c:axId val="3717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668"/>
        <c:crossesAt val="0"/>
        <c:crossBetween val="midCat"/>
      </c:valAx>
      <c:valAx>
        <c:axId val="8008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45353"/>
        <c:axId val="55440927"/>
      </c:scatterChart>
      <c:valAx>
        <c:axId val="7704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927"/>
        <c:crossesAt val="0"/>
        <c:crossBetween val="midCat"/>
      </c:valAx>
      <c:valAx>
        <c:axId val="5544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14246"/>
        <c:axId val="69505743"/>
      </c:scatterChart>
      <c:valAx>
        <c:axId val="9801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743"/>
        <c:crossesAt val="0"/>
        <c:crossBetween val="midCat"/>
      </c:valAx>
      <c:valAx>
        <c:axId val="6950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38774"/>
        <c:axId val="90072573"/>
      </c:scatterChart>
      <c:valAx>
        <c:axId val="6393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573"/>
        <c:crossesAt val="0"/>
        <c:crossBetween val="midCat"/>
      </c:valAx>
      <c:valAx>
        <c:axId val="9007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