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96346"/>
        <c:axId val="89210639"/>
      </c:barChart>
      <c:catAx>
        <c:axId val="196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639"/>
        <c:auto val="1"/>
        <c:lblAlgn val="ctr"/>
        <c:lblOffset val="100"/>
        <c:noMultiLvlLbl val="0"/>
      </c:catAx>
      <c:valAx>
        <c:axId val="892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9436"/>
        <c:axId val="59891039"/>
      </c:barChart>
      <c:catAx>
        <c:axId val="128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039"/>
        <c:auto val="1"/>
        <c:lblAlgn val="ctr"/>
        <c:lblOffset val="100"/>
        <c:noMultiLvlLbl val="0"/>
      </c:catAx>
      <c:valAx>
        <c:axId val="598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6512"/>
        <c:axId val="50526017"/>
      </c:barChart>
      <c:catAx>
        <c:axId val="714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017"/>
        <c:auto val="1"/>
        <c:lblAlgn val="ctr"/>
        <c:lblOffset val="100"/>
        <c:noMultiLvlLbl val="0"/>
      </c:catAx>
      <c:valAx>
        <c:axId val="505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49804"/>
        <c:axId val="57587077"/>
      </c:barChart>
      <c:catAx>
        <c:axId val="664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77"/>
        <c:auto val="1"/>
        <c:lblAlgn val="ctr"/>
        <c:lblOffset val="100"/>
        <c:noMultiLvlLbl val="0"/>
      </c:catAx>
      <c:valAx>
        <c:axId val="575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3017"/>
        <c:axId val="71306580"/>
      </c:barChart>
      <c:catAx>
        <c:axId val="66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580"/>
        <c:auto val="1"/>
        <c:lblAlgn val="ctr"/>
        <c:lblOffset val="100"/>
        <c:noMultiLvlLbl val="0"/>
      </c:catAx>
      <c:valAx>
        <c:axId val="713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0658"/>
        <c:axId val="62726104"/>
      </c:barChart>
      <c:catAx>
        <c:axId val="893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104"/>
        <c:auto val="1"/>
        <c:lblAlgn val="ctr"/>
        <c:lblOffset val="100"/>
        <c:noMultiLvlLbl val="0"/>
      </c:catAx>
      <c:valAx>
        <c:axId val="627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8809"/>
        <c:axId val="44751676"/>
      </c:barChart>
      <c:catAx>
        <c:axId val="514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76"/>
        <c:auto val="1"/>
        <c:lblAlgn val="ctr"/>
        <c:lblOffset val="100"/>
        <c:noMultiLvlLbl val="0"/>
      </c:catAx>
      <c:valAx>
        <c:axId val="447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33707"/>
        <c:axId val="27577077"/>
      </c:barChart>
      <c:catAx>
        <c:axId val="114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77"/>
        <c:auto val="1"/>
        <c:lblAlgn val="ctr"/>
        <c:lblOffset val="100"/>
        <c:noMultiLvlLbl val="0"/>
      </c:catAx>
      <c:valAx>
        <c:axId val="275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727"/>
        <c:axId val="69300678"/>
      </c:barChart>
      <c:catAx>
        <c:axId val="26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78"/>
        <c:auto val="1"/>
        <c:lblAlgn val="ctr"/>
        <c:lblOffset val="100"/>
        <c:noMultiLvlLbl val="0"/>
      </c:catAx>
      <c:valAx>
        <c:axId val="693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53411"/>
        <c:axId val="67096947"/>
      </c:barChart>
      <c:catAx>
        <c:axId val="847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947"/>
        <c:auto val="1"/>
        <c:lblAlgn val="ctr"/>
        <c:lblOffset val="100"/>
        <c:noMultiLvlLbl val="0"/>
      </c:catAx>
      <c:valAx>
        <c:axId val="670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45685"/>
        <c:axId val="54190108"/>
      </c:barChart>
      <c:catAx>
        <c:axId val="780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108"/>
        <c:auto val="1"/>
        <c:lblAlgn val="ctr"/>
        <c:lblOffset val="100"/>
        <c:noMultiLvlLbl val="0"/>
      </c:catAx>
      <c:valAx>
        <c:axId val="541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2267"/>
        <c:axId val="17960681"/>
      </c:barChart>
      <c:catAx>
        <c:axId val="4828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681"/>
        <c:auto val="1"/>
        <c:lblAlgn val="ctr"/>
        <c:lblOffset val="100"/>
        <c:noMultiLvlLbl val="0"/>
      </c:catAx>
      <c:valAx>
        <c:axId val="179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4934"/>
        <c:axId val="6867031"/>
      </c:barChart>
      <c:catAx>
        <c:axId val="223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31"/>
        <c:auto val="1"/>
        <c:lblAlgn val="ctr"/>
        <c:lblOffset val="100"/>
        <c:noMultiLvlLbl val="0"/>
      </c:catAx>
      <c:valAx>
        <c:axId val="68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8469"/>
        <c:axId val="86588652"/>
      </c:barChart>
      <c:catAx>
        <c:axId val="612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52"/>
        <c:auto val="1"/>
        <c:lblAlgn val="ctr"/>
        <c:lblOffset val="100"/>
        <c:noMultiLvlLbl val="0"/>
      </c:catAx>
      <c:valAx>
        <c:axId val="865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9249"/>
        <c:axId val="33463384"/>
      </c:barChart>
      <c:catAx>
        <c:axId val="870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384"/>
        <c:auto val="1"/>
        <c:lblAlgn val="ctr"/>
        <c:lblOffset val="100"/>
        <c:noMultiLvlLbl val="0"/>
      </c:catAx>
      <c:valAx>
        <c:axId val="334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04361"/>
        <c:axId val="60051673"/>
      </c:barChart>
      <c:catAx>
        <c:axId val="518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673"/>
        <c:auto val="1"/>
        <c:lblAlgn val="ctr"/>
        <c:lblOffset val="100"/>
        <c:noMultiLvlLbl val="0"/>
      </c:catAx>
      <c:valAx>
        <c:axId val="600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30283"/>
        <c:axId val="37045647"/>
      </c:barChart>
      <c:catAx>
        <c:axId val="785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47"/>
        <c:auto val="1"/>
        <c:lblAlgn val="ctr"/>
        <c:lblOffset val="100"/>
        <c:noMultiLvlLbl val="0"/>
      </c:catAx>
      <c:valAx>
        <c:axId val="3704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87808"/>
        <c:axId val="19707487"/>
      </c:barChart>
      <c:catAx>
        <c:axId val="472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87"/>
        <c:auto val="1"/>
        <c:lblAlgn val="ctr"/>
        <c:lblOffset val="100"/>
        <c:noMultiLvlLbl val="0"/>
      </c:catAx>
      <c:valAx>
        <c:axId val="197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