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059914"/>
        <c:axId val="66862471"/>
      </c:scatterChart>
      <c:valAx>
        <c:axId val="6005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471"/>
        <c:crossesAt val="0"/>
        <c:crossBetween val="midCat"/>
      </c:valAx>
      <c:valAx>
        <c:axId val="668624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929022"/>
        <c:axId val="31996613"/>
      </c:scatterChart>
      <c:valAx>
        <c:axId val="7792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613"/>
        <c:crossesAt val="0"/>
        <c:crossBetween val="midCat"/>
      </c:valAx>
      <c:valAx>
        <c:axId val="31996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205807"/>
        <c:axId val="71800929"/>
      </c:scatterChart>
      <c:valAx>
        <c:axId val="692058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929"/>
        <c:crossesAt val="0"/>
        <c:crossBetween val="midCat"/>
        <c:majorUnit val="10"/>
      </c:valAx>
      <c:valAx>
        <c:axId val="718009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37935"/>
        <c:axId val="17916703"/>
      </c:scatterChart>
      <c:valAx>
        <c:axId val="743379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03"/>
        <c:crossesAt val="0"/>
        <c:crossBetween val="midCat"/>
      </c:valAx>
      <c:valAx>
        <c:axId val="179167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70369"/>
        <c:axId val="40434915"/>
      </c:scatterChart>
      <c:valAx>
        <c:axId val="78470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915"/>
        <c:crossesAt val="0"/>
        <c:crossBetween val="midCat"/>
      </c:valAx>
      <c:valAx>
        <c:axId val="404349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