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78425"/>
        <c:axId val="66124890"/>
      </c:scatterChart>
      <c:valAx>
        <c:axId val="65678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890"/>
        <c:crossBetween val="midCat"/>
      </c:valAx>
      <c:valAx>
        <c:axId val="66124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95801"/>
        <c:axId val="17970314"/>
      </c:scatterChart>
      <c:valAx>
        <c:axId val="7219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314"/>
        <c:crossesAt val="0"/>
        <c:crossBetween val="midCat"/>
      </c:valAx>
      <c:valAx>
        <c:axId val="179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