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51409"/>
        <c:axId val="23812964"/>
      </c:scatterChart>
      <c:valAx>
        <c:axId val="43351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964"/>
        <c:crossBetween val="midCat"/>
      </c:valAx>
      <c:valAx>
        <c:axId val="23812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65500"/>
        <c:axId val="65492199"/>
      </c:scatterChart>
      <c:valAx>
        <c:axId val="991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199"/>
        <c:crossesAt val="0"/>
        <c:crossBetween val="midCat"/>
      </c:valAx>
      <c:valAx>
        <c:axId val="654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